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bilancí" sheetId="1" state="visible" r:id="rId2"/>
    <sheet name="Bilance tepla pro ÚT a TV " sheetId="2" state="visible" r:id="rId3"/>
    <sheet name="Bilance ZTI" sheetId="3" state="visible" r:id="rId4"/>
    <sheet name="Výpočet potřeby tepla ÚT+TUV" sheetId="4" state="visible" r:id="rId5"/>
    <sheet name="Tisk potřeby tepla" sheetId="5" state="visible" r:id="rId6"/>
    <sheet name="Tabulky výhřevností" sheetId="6" state="visible" r:id="rId7"/>
    <sheet name="Zásobník TUV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olí se:
- 0,082 m3/osobu a den
- minimálně však 0,200 m3/1 bytovou jednotku
HELP:
1 osoba   - 0,082
2 osoby   - 0,164
3 osoby   - 0,246
4 osoby   - 0,328
5 osob     - 0,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1</xdr:colOff>
                <xdr:row>19</xdr:row>
                <xdr:rowOff>4</xdr:rowOff>
              </xdr:from>
              <xdr:to>
                <xdr:col>2</xdr:col>
                <xdr:colOff>34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elkoplošné sálavé vytápění, akumulační topidla s přirozeným vydáváním tepla
</t>
        </r>
        <r>
          <rPr>
            <sz val="8"/>
            <color rgb="FF000000"/>
            <rFont val="Tahoma"/>
            <family val="2"/>
          </rPr>
          <t xml:space="preserve">ruční regulace................................................................................................................................1,15
automatická regulace podle vnitřní teploty v referenční místnosti pro více místností nebo bytů..................................1,10
ústřední automatická regulace podle počasí a času pro více bytů.....................................................................1,07
automatická regulace podle vnitřní teploty v referenční místnosti pro více místností nebo bytů a termostatické ventily......1,05
</t>
        </r>
        <r>
          <rPr>
            <sz val="8"/>
            <color rgb="FF000000"/>
            <rFont val="Tahoma"/>
            <family val="0"/>
            <charset val="238"/>
          </rPr>
          <t xml:space="preserve">ústřední automatická regulace pro více bytů podle počasí a času a zónová regulace podle světových stran...................1,03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Teplovodní vytápění s otopnými tělesy, akumulační topidla s nuceným vydáváním tepla
</t>
        </r>
        <r>
          <rPr>
            <sz val="8"/>
            <color rgb="FF000000"/>
            <rFont val="Tahoma"/>
            <family val="0"/>
            <charset val="238"/>
          </rPr>
          <t xml:space="preserve">ruční regulace................................................................................................................................1,10
automatická regulace podle vnitřní teploty v referenční místnosti pro více místností nebo bytů..................................1,04
ústřední automatická regulace podle počasí a času pro více bytů.....................................................................1,00
automatická regulace podle vnitřní teploty v referenční místnosti pro více místností nebo bytů a termostatické ventily......0,98
ústřední automatická regulace pro více bytů podle počasí a času a zónová regulace podle světových stran...................0,95
ústřední automatická regulace pro více bytů podle počasí a času a automatická individuální regulace teploty v místnosti....0,85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15</xdr:col>
                <xdr:colOff>35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ato doba může být maximálně 6 hodin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1</xdr:row>
                <xdr:rowOff>8</xdr:rowOff>
              </xdr:from>
              <xdr:to>
                <xdr:col>2</xdr:col>
                <xdr:colOff>-185</xdr:colOff>
                <xdr:row>33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dná se o vstupní hodnotu energie, která se přenáší z "minulého" dne, je vyjádřena v procentech z potřebného hodinového výko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2</xdr:row>
                <xdr:rowOff>8</xdr:rowOff>
              </xdr:from>
              <xdr:to>
                <xdr:col>2</xdr:col>
                <xdr:colOff>-91</xdr:colOff>
                <xdr:row>35</xdr:row>
                <xdr:rowOff>12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 Čím delší bude velikost fáze bez ohřevu, tím bude potřebný výkon kotle větši.
- Čím kratší bude velikost fáze s ohřevem, tím bude potřebný výkon kotle větš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8</xdr:row>
                <xdr:rowOff>8</xdr:rowOff>
              </xdr:from>
              <xdr:to>
                <xdr:col>2</xdr:col>
                <xdr:colOff>-21</xdr:colOff>
                <xdr:row>41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iz výpočet potřeby tepla na ohřev teplé vo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2</xdr:row>
                <xdr:rowOff>8</xdr:rowOff>
              </xdr:from>
              <xdr:to>
                <xdr:col>2</xdr:col>
                <xdr:colOff>-15</xdr:colOff>
                <xdr:row>4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 celých hodiná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30</xdr:row>
                <xdr:rowOff>8</xdr:rowOff>
              </xdr:from>
              <xdr:to>
                <xdr:col>2</xdr:col>
                <xdr:colOff>-41</xdr:colOff>
                <xdr:row>31</xdr:row>
                <xdr:rowOff>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procenta z celkového odběru teplé vody. Dohromady musí být rovny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0</xdr:colOff>
                <xdr:row>12</xdr:row>
                <xdr:rowOff>8</xdr:rowOff>
              </xdr:from>
              <xdr:to>
                <xdr:col>2</xdr:col>
                <xdr:colOff>64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6" uniqueCount="403">
  <si>
    <t xml:space="preserve">Rekapitulace bilancí</t>
  </si>
  <si>
    <t xml:space="preserve">objekt A</t>
  </si>
  <si>
    <t xml:space="preserve">KATEGORIE BYTŮ</t>
  </si>
  <si>
    <t xml:space="preserve">1+kk</t>
  </si>
  <si>
    <t xml:space="preserve">2+kk</t>
  </si>
  <si>
    <t xml:space="preserve">3+kk</t>
  </si>
  <si>
    <t xml:space="preserve">4+kk</t>
  </si>
  <si>
    <t xml:space="preserve">CELKEM</t>
  </si>
  <si>
    <t xml:space="preserve">BYTŮ CELKEM</t>
  </si>
  <si>
    <t xml:space="preserve">POČET OSOB</t>
  </si>
  <si>
    <t xml:space="preserve">OSOB CELKEM</t>
  </si>
  <si>
    <t xml:space="preserve">Zdravotechnika</t>
  </si>
  <si>
    <t xml:space="preserve">Potřeba pitné vody</t>
  </si>
  <si>
    <t xml:space="preserve">Q24</t>
  </si>
  <si>
    <t xml:space="preserve">m3/den</t>
  </si>
  <si>
    <t xml:space="preserve">Q24, max</t>
  </si>
  <si>
    <t xml:space="preserve">Qhod, max</t>
  </si>
  <si>
    <t xml:space="preserve">m3/hod</t>
  </si>
  <si>
    <t xml:space="preserve">l/s</t>
  </si>
  <si>
    <t xml:space="preserve">Qrok</t>
  </si>
  <si>
    <t xml:space="preserve">m3/rok</t>
  </si>
  <si>
    <t xml:space="preserve">Potřeba TV</t>
  </si>
  <si>
    <t xml:space="preserve">Q24, tuv</t>
  </si>
  <si>
    <t xml:space="preserve">(špička=2hod)</t>
  </si>
  <si>
    <t xml:space="preserve">Q1/4hod, max</t>
  </si>
  <si>
    <t xml:space="preserve">m3/1/4hod</t>
  </si>
  <si>
    <t xml:space="preserve">Bilance splašků</t>
  </si>
  <si>
    <t xml:space="preserve">Bilance dešťových vod ze střech </t>
  </si>
  <si>
    <t xml:space="preserve">návrhový déšť </t>
  </si>
  <si>
    <t xml:space="preserve">l/s, ha</t>
  </si>
  <si>
    <t xml:space="preserve">redukovaná plocha cca</t>
  </si>
  <si>
    <t xml:space="preserve">m2</t>
  </si>
  <si>
    <t xml:space="preserve">doba trvání návr.deště</t>
  </si>
  <si>
    <t xml:space="preserve">minut</t>
  </si>
  <si>
    <t xml:space="preserve">Celkový průtok dešťových vod</t>
  </si>
  <si>
    <t xml:space="preserve">Množství dešťových vod</t>
  </si>
  <si>
    <t xml:space="preserve">m3/10 minut</t>
  </si>
  <si>
    <t xml:space="preserve">Vytápění </t>
  </si>
  <si>
    <t xml:space="preserve">Potřeba tepla pro ÚT</t>
  </si>
  <si>
    <t xml:space="preserve">kW</t>
  </si>
  <si>
    <t xml:space="preserve">Potřeba tepla pro TV</t>
  </si>
  <si>
    <t xml:space="preserve">Potřeba tepla pro VZT - odhad</t>
  </si>
  <si>
    <t xml:space="preserve">Výkon zdroje</t>
  </si>
  <si>
    <t xml:space="preserve">P1</t>
  </si>
  <si>
    <t xml:space="preserve">P2</t>
  </si>
  <si>
    <t xml:space="preserve">Spotřeba energie </t>
  </si>
  <si>
    <t xml:space="preserve">ÚT</t>
  </si>
  <si>
    <t xml:space="preserve">MWh/rok</t>
  </si>
  <si>
    <t xml:space="preserve">TV</t>
  </si>
  <si>
    <t xml:space="preserve">VZT</t>
  </si>
  <si>
    <t xml:space="preserve">Spotřeba energie celkem</t>
  </si>
  <si>
    <t xml:space="preserve">počet bytů</t>
  </si>
  <si>
    <t xml:space="preserve">HPP celkem</t>
  </si>
  <si>
    <t xml:space="preserve">konstrukční výška</t>
  </si>
  <si>
    <t xml:space="preserve">m</t>
  </si>
  <si>
    <t xml:space="preserve">Objem vytápěných prostor</t>
  </si>
  <si>
    <t xml:space="preserve">m3</t>
  </si>
  <si>
    <t xml:space="preserve">Jednotková potřeba tepla</t>
  </si>
  <si>
    <t xml:space="preserve">W/m3</t>
  </si>
  <si>
    <t xml:space="preserve">Výkon pro ÚT</t>
  </si>
  <si>
    <t xml:space="preserve">KW</t>
  </si>
  <si>
    <t xml:space="preserve">Výpočet potřeby tepla na ohřev teplé vody</t>
  </si>
  <si>
    <t xml:space="preserve">Lokalita výpočtu</t>
  </si>
  <si>
    <t xml:space="preserve">Praha</t>
  </si>
  <si>
    <t xml:space="preserve">Zadávat</t>
  </si>
  <si>
    <t xml:space="preserve">Spotřebitelské období přípravy TUV</t>
  </si>
  <si>
    <t xml:space="preserve">d=</t>
  </si>
  <si>
    <t xml:space="preserve">dní</t>
  </si>
  <si>
    <t xml:space="preserve">Mezivýsledky</t>
  </si>
  <si>
    <t xml:space="preserve">Výpočtová teplota ohřívané vody (studená)</t>
  </si>
  <si>
    <t xml:space="preserve">t1 =</t>
  </si>
  <si>
    <t xml:space="preserve">°C</t>
  </si>
  <si>
    <t xml:space="preserve">Výsledky</t>
  </si>
  <si>
    <t xml:space="preserve">Požadovaná teplota teplé vody</t>
  </si>
  <si>
    <t xml:space="preserve">t2 =</t>
  </si>
  <si>
    <t xml:space="preserve">Celková potřeba teplé vody za den</t>
  </si>
  <si>
    <t xml:space="preserve">V2p =</t>
  </si>
  <si>
    <t xml:space="preserve">Uvažované energetické ztráty systému přípravy TV</t>
  </si>
  <si>
    <t xml:space="preserve">z =</t>
  </si>
  <si>
    <t xml:space="preserve">-</t>
  </si>
  <si>
    <t xml:space="preserve">Doplňující data:</t>
  </si>
  <si>
    <t xml:space="preserve">Měrná tepelná kapacita vody</t>
  </si>
  <si>
    <t xml:space="preserve">c =</t>
  </si>
  <si>
    <t xml:space="preserve">J/kg.K</t>
  </si>
  <si>
    <t xml:space="preserve">Wh/kg,K</t>
  </si>
  <si>
    <t xml:space="preserve">Měrná hmotnost vody</t>
  </si>
  <si>
    <t xml:space="preserve">ρ =</t>
  </si>
  <si>
    <t xml:space="preserve">kg/m3</t>
  </si>
  <si>
    <t xml:space="preserve">Účinnost zdroje</t>
  </si>
  <si>
    <t xml:space="preserve">hk =</t>
  </si>
  <si>
    <t xml:space="preserve">%</t>
  </si>
  <si>
    <t xml:space="preserve">Výsledky:</t>
  </si>
  <si>
    <t xml:space="preserve">Denní potřeba tepla pro ohřev teplé vody</t>
  </si>
  <si>
    <t xml:space="preserve">Qtuv,d</t>
  </si>
  <si>
    <t xml:space="preserve">kWh/den</t>
  </si>
  <si>
    <t xml:space="preserve">Roční potřeba tepla pro ohřev teplé vody</t>
  </si>
  <si>
    <t xml:space="preserve">Qtuv,r</t>
  </si>
  <si>
    <t xml:space="preserve">GJ/rok</t>
  </si>
  <si>
    <t xml:space="preserve">Výkon pro ohřev TV</t>
  </si>
  <si>
    <t xml:space="preserve">Celkem potřeba Q24, TV</t>
  </si>
  <si>
    <t xml:space="preserve">Celkem Qhod, max</t>
  </si>
  <si>
    <t xml:space="preserve">Celkem Q1/4hod, max</t>
  </si>
  <si>
    <t xml:space="preserve">Velikost zásobníku</t>
  </si>
  <si>
    <t xml:space="preserve">l</t>
  </si>
  <si>
    <t xml:space="preserve">Množství vody k dohřátí za 3/4 hod</t>
  </si>
  <si>
    <t xml:space="preserve">počet bytů </t>
  </si>
  <si>
    <t xml:space="preserve">Energie, potřebná k dohřátí vody za 3/4 hod.</t>
  </si>
  <si>
    <t xml:space="preserve">kWh</t>
  </si>
  <si>
    <t xml:space="preserve">odmocnina</t>
  </si>
  <si>
    <t xml:space="preserve">Výkon potřebný k dohřátí vody za 3/4 hod.</t>
  </si>
  <si>
    <t xml:space="preserve">konstanta</t>
  </si>
  <si>
    <t xml:space="preserve">příkon</t>
  </si>
  <si>
    <t xml:space="preserve">Bilance potřeby vody</t>
  </si>
  <si>
    <t xml:space="preserve">dle přílohy č. 12 vyhlášky 428/2001</t>
  </si>
  <si>
    <t xml:space="preserve">byt správce</t>
  </si>
  <si>
    <t xml:space="preserve">specifická potřeba vody na osobu</t>
  </si>
  <si>
    <t xml:space="preserve">l/os.,den</t>
  </si>
  <si>
    <t xml:space="preserve">počet dětí</t>
  </si>
  <si>
    <t xml:space="preserve">počet zaměstnanců</t>
  </si>
  <si>
    <t xml:space="preserve">počet jídel</t>
  </si>
  <si>
    <t xml:space="preserve">jídel/den</t>
  </si>
  <si>
    <t xml:space="preserve">specifická potřeba vody na jídlo</t>
  </si>
  <si>
    <t xml:space="preserve">l/jídlo</t>
  </si>
  <si>
    <t xml:space="preserve">Celkem Q24</t>
  </si>
  <si>
    <t xml:space="preserve">Celkem Qhod</t>
  </si>
  <si>
    <t xml:space="preserve">Celkem Qvteřinově</t>
  </si>
  <si>
    <t xml:space="preserve">Koeficient denní nerovnoměrnosti</t>
  </si>
  <si>
    <t xml:space="preserve">Maximální denní potřeba vody</t>
  </si>
  <si>
    <t xml:space="preserve">Koeficient hodinové nerovnoměrnosti</t>
  </si>
  <si>
    <t xml:space="preserve">Maximální hodinová potřeba vody</t>
  </si>
  <si>
    <t xml:space="preserve">Potřeba vody za měsíc</t>
  </si>
  <si>
    <t xml:space="preserve">m3/měsíc</t>
  </si>
  <si>
    <t xml:space="preserve">Potřeba vody za 1/4 roku</t>
  </si>
  <si>
    <t xml:space="preserve">m3/qv.</t>
  </si>
  <si>
    <t xml:space="preserve">Potřeba vody za rok</t>
  </si>
  <si>
    <t xml:space="preserve">počet obyvatel </t>
  </si>
  <si>
    <t xml:space="preserve">l/os.</t>
  </si>
  <si>
    <t xml:space="preserve">úklid</t>
  </si>
  <si>
    <t xml:space="preserve">specifická spotřeba </t>
  </si>
  <si>
    <t xml:space="preserve">l/100m2</t>
  </si>
  <si>
    <t xml:space="preserve">Doba trvání odběrové špičky</t>
  </si>
  <si>
    <t xml:space="preserve">hod</t>
  </si>
  <si>
    <t xml:space="preserve">Bilance splaškových vod</t>
  </si>
  <si>
    <t xml:space="preserve">Koeficien hodinové nerovnoměrnosti</t>
  </si>
  <si>
    <t xml:space="preserve">Maximální hodinový odvod splašků </t>
  </si>
  <si>
    <t xml:space="preserve">Bilance dešťových vod - střechy</t>
  </si>
  <si>
    <t xml:space="preserve">Název plochy</t>
  </si>
  <si>
    <t xml:space="preserve">Plocha</t>
  </si>
  <si>
    <t xml:space="preserve">y</t>
  </si>
  <si>
    <t xml:space="preserve">Red. plocha</t>
  </si>
  <si>
    <t xml:space="preserve">[-]</t>
  </si>
  <si>
    <r>
      <rPr>
        <sz val="10"/>
        <rFont val="Arial"/>
        <family val="2"/>
        <charset val="238"/>
      </rPr>
      <t xml:space="preserve">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]</t>
    </r>
  </si>
  <si>
    <t xml:space="preserve">Střechy ostatní</t>
  </si>
  <si>
    <t xml:space="preserve">Střechy zelené</t>
  </si>
  <si>
    <t xml:space="preserve">Asfaltové a betonové plochy, dlažby se zálivkou spar</t>
  </si>
  <si>
    <t xml:space="preserve">Celkem redukované plochy</t>
  </si>
  <si>
    <t xml:space="preserve">intenzita směrodatného deště</t>
  </si>
  <si>
    <t xml:space="preserve">l/s.ha</t>
  </si>
  <si>
    <t xml:space="preserve">délka trvání směrodatného deště</t>
  </si>
  <si>
    <t xml:space="preserve">min.</t>
  </si>
  <si>
    <t xml:space="preserve">Výpočet spotřeby paliva gradenovou metodou</t>
  </si>
  <si>
    <t xml:space="preserve">CZT</t>
  </si>
  <si>
    <r>
      <rPr>
        <sz val="10"/>
        <rFont val="Arial CE"/>
        <family val="2"/>
        <charset val="238"/>
      </rPr>
      <t xml:space="preserve">Tepelná ztráta objektu určená obálkovou metodou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černé uhlí</t>
  </si>
  <si>
    <t xml:space="preserve">Lokalita stavby:</t>
  </si>
  <si>
    <t xml:space="preserve">dřevní odpad - 10% vlhkosti</t>
  </si>
  <si>
    <t xml:space="preserve">Počet dnů topného období: d =</t>
  </si>
  <si>
    <t xml:space="preserve">dnů</t>
  </si>
  <si>
    <t xml:space="preserve">dřevní odpad - 20% vlhkosti</t>
  </si>
  <si>
    <r>
      <rPr>
        <sz val="10"/>
        <rFont val="Arial CE"/>
        <family val="2"/>
        <charset val="238"/>
      </rPr>
      <t xml:space="preserve">Průměrná vnitřní teplota: t</t>
    </r>
    <r>
      <rPr>
        <vertAlign val="subscript"/>
        <sz val="10"/>
        <rFont val="Arial CE"/>
        <family val="2"/>
        <charset val="238"/>
      </rPr>
      <t xml:space="preserve">is</t>
    </r>
    <r>
      <rPr>
        <sz val="10"/>
        <rFont val="Arial CE"/>
        <family val="2"/>
        <charset val="238"/>
      </rPr>
      <t xml:space="preserve"> =</t>
    </r>
  </si>
  <si>
    <t xml:space="preserve">dřevní štěpka - 30% vlhkosti</t>
  </si>
  <si>
    <r>
      <rPr>
        <sz val="10"/>
        <rFont val="Arial CE"/>
        <family val="2"/>
        <charset val="238"/>
      </rPr>
      <t xml:space="preserve">Průměrná vnější teplota: t</t>
    </r>
    <r>
      <rPr>
        <vertAlign val="subscript"/>
        <sz val="10"/>
        <rFont val="Arial CE"/>
        <family val="2"/>
        <charset val="238"/>
      </rPr>
      <t xml:space="preserve">es</t>
    </r>
    <r>
      <rPr>
        <sz val="10"/>
        <rFont val="Arial CE"/>
        <family val="2"/>
        <charset val="238"/>
      </rPr>
      <t xml:space="preserve"> =</t>
    </r>
  </si>
  <si>
    <t xml:space="preserve">dřevní štěpka - 40% vlhkosti</t>
  </si>
  <si>
    <r>
      <rPr>
        <sz val="10"/>
        <rFont val="Arial CE"/>
        <family val="2"/>
        <charset val="238"/>
      </rPr>
      <t xml:space="preserve">Nejnižší výpočtová venkovní teplota: t</t>
    </r>
    <r>
      <rPr>
        <vertAlign val="subscript"/>
        <sz val="10"/>
        <rFont val="Arial CE"/>
        <family val="2"/>
        <charset val="238"/>
      </rPr>
      <t xml:space="preserve">e</t>
    </r>
    <r>
      <rPr>
        <sz val="10"/>
        <rFont val="Arial CE"/>
        <family val="2"/>
        <charset val="238"/>
      </rPr>
      <t xml:space="preserve"> =</t>
    </r>
  </si>
  <si>
    <t xml:space="preserve">dřevo - 10% vlhkosti</t>
  </si>
  <si>
    <r>
      <rPr>
        <sz val="10"/>
        <rFont val="Arial CE"/>
        <family val="2"/>
        <charset val="238"/>
      </rPr>
      <t xml:space="preserve">Koeficient nesoučasnosti výpočtových hodnot: f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 =</t>
    </r>
  </si>
  <si>
    <t xml:space="preserve">dřevo - 20% vlhkosti</t>
  </si>
  <si>
    <t xml:space="preserve">Tepelná ztráta za otopné období při nepřerušovaném vytápění:</t>
  </si>
  <si>
    <t xml:space="preserve">dřevo - 30% vlhkosti</t>
  </si>
  <si>
    <t xml:space="preserve">elektrická energie</t>
  </si>
  <si>
    <t xml:space="preserve">kWh/rok</t>
  </si>
  <si>
    <t xml:space="preserve">hnědé uhlí</t>
  </si>
  <si>
    <t xml:space="preserve">koks</t>
  </si>
  <si>
    <t xml:space="preserve">lehký topný olej</t>
  </si>
  <si>
    <r>
      <rPr>
        <sz val="10"/>
        <rFont val="Arial CE"/>
        <family val="2"/>
        <charset val="238"/>
      </rPr>
      <t xml:space="preserve">Skutečný počet topných dnů dle provozu objektu: d</t>
    </r>
    <r>
      <rPr>
        <vertAlign val="subscript"/>
        <sz val="10"/>
        <rFont val="Arial CE"/>
        <family val="2"/>
        <charset val="238"/>
      </rPr>
      <t xml:space="preserve">s</t>
    </r>
    <r>
      <rPr>
        <sz val="10"/>
        <rFont val="Arial CE"/>
        <family val="2"/>
        <charset val="238"/>
      </rPr>
      <t xml:space="preserve">=</t>
    </r>
  </si>
  <si>
    <t xml:space="preserve">propan - butan</t>
  </si>
  <si>
    <t xml:space="preserve">Koeficient tlumeného a přerušovaného vytápění:</t>
  </si>
  <si>
    <t xml:space="preserve">sláma lněná - 10% vlhkosti</t>
  </si>
  <si>
    <r>
      <rPr>
        <sz val="10"/>
        <rFont val="Arial CE"/>
        <family val="2"/>
        <charset val="238"/>
      </rPr>
      <t xml:space="preserve">Koeficient zvýšení vnitřní teploty: f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=</t>
    </r>
  </si>
  <si>
    <t xml:space="preserve">sláma obilná - 10% vlhkosti</t>
  </si>
  <si>
    <r>
      <rPr>
        <sz val="10"/>
        <rFont val="Arial CE"/>
        <family val="2"/>
        <charset val="238"/>
      </rPr>
      <t xml:space="preserve">Koeficient vlivu regulace: f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2"/>
        <charset val="238"/>
      </rPr>
      <t xml:space="preserve"> =</t>
    </r>
  </si>
  <si>
    <t xml:space="preserve">sláma řepková - 10% vlhkosti</t>
  </si>
  <si>
    <t xml:space="preserve">těžký topný olej</t>
  </si>
  <si>
    <r>
      <rPr>
        <sz val="10"/>
        <rFont val="Arial CE"/>
        <family val="2"/>
        <charset val="238"/>
      </rPr>
      <t xml:space="preserve">Účinnost rozvodu topného média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  <r>
      <rPr>
        <sz val="10"/>
        <rFont val="Arial CE"/>
        <family val="2"/>
        <charset val="238"/>
      </rPr>
      <t xml:space="preserve"> =</t>
    </r>
  </si>
  <si>
    <t xml:space="preserve">zemní plyn</t>
  </si>
  <si>
    <t xml:space="preserve">Odběr tepla za otopné období:</t>
  </si>
  <si>
    <t xml:space="preserve">Domažlice</t>
  </si>
  <si>
    <r>
      <rPr>
        <sz val="10"/>
        <rFont val="Arial CE"/>
        <family val="2"/>
        <charset val="238"/>
      </rPr>
      <t xml:space="preserve">Účinnost tepelného zdroje dle výrobce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Cheb</t>
  </si>
  <si>
    <t xml:space="preserve">Množství vyrobeného tepla za otopné období:</t>
  </si>
  <si>
    <t xml:space="preserve">Karlovy Vary</t>
  </si>
  <si>
    <t xml:space="preserve">Klatovy</t>
  </si>
  <si>
    <t xml:space="preserve">Plzeň</t>
  </si>
  <si>
    <t xml:space="preserve">Druh paliva:</t>
  </si>
  <si>
    <t xml:space="preserve">Výhřevnost použitého paliva: H =</t>
  </si>
  <si>
    <t xml:space="preserve">kWh/kWh</t>
  </si>
  <si>
    <t xml:space="preserve">Příbram</t>
  </si>
  <si>
    <t xml:space="preserve">GJ/GJ</t>
  </si>
  <si>
    <t xml:space="preserve">Rokycany</t>
  </si>
  <si>
    <t xml:space="preserve">Spotřeba paliva za otopné období na vytápění:</t>
  </si>
  <si>
    <t xml:space="preserve">Strakonice</t>
  </si>
  <si>
    <t xml:space="preserve">Tachov</t>
  </si>
  <si>
    <t xml:space="preserve">měsíc</t>
  </si>
  <si>
    <t xml:space="preserve">[ - ]</t>
  </si>
  <si>
    <t xml:space="preserve">září</t>
  </si>
  <si>
    <t xml:space="preserve">říjen</t>
  </si>
  <si>
    <t xml:space="preserve">listopad</t>
  </si>
  <si>
    <t xml:space="preserve">prosine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S</t>
  </si>
  <si>
    <r>
      <rPr>
        <sz val="10"/>
        <rFont val="Arial CE"/>
        <family val="2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esměsíc</t>
    </r>
  </si>
  <si>
    <t xml:space="preserve">[ °C ]</t>
  </si>
  <si>
    <r>
      <rPr>
        <sz val="10"/>
        <rFont val="Arial CE"/>
        <family val="2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měsíc</t>
    </r>
  </si>
  <si>
    <t xml:space="preserve">[ dnů ]</t>
  </si>
  <si>
    <r>
      <rPr>
        <sz val="10"/>
        <rFont val="Arial CE"/>
        <family val="2"/>
        <charset val="238"/>
      </rPr>
      <t xml:space="preserve">E</t>
    </r>
    <r>
      <rPr>
        <vertAlign val="subscript"/>
        <sz val="10"/>
        <rFont val="Arial CE"/>
        <family val="2"/>
        <charset val="238"/>
      </rPr>
      <t xml:space="preserve">tměsíc</t>
    </r>
  </si>
  <si>
    <t xml:space="preserve">procenta</t>
  </si>
  <si>
    <t xml:space="preserve">[ % ]</t>
  </si>
  <si>
    <t xml:space="preserve">Výpočet spotřeby paliva pro ohřev TUV</t>
  </si>
  <si>
    <t xml:space="preserve">Množství teplé užitkové vody za den: O =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2"/>
        <charset val="238"/>
      </rPr>
      <t xml:space="preserve">Spotřebitelské období přípravy TUV: d</t>
    </r>
    <r>
      <rPr>
        <vertAlign val="subscript"/>
        <sz val="10"/>
        <rFont val="Arial CE"/>
        <family val="2"/>
        <charset val="238"/>
      </rPr>
      <t xml:space="preserve">TUV</t>
    </r>
    <r>
      <rPr>
        <sz val="10"/>
        <rFont val="Arial CE"/>
        <family val="2"/>
        <charset val="238"/>
      </rPr>
      <t xml:space="preserve"> =</t>
    </r>
  </si>
  <si>
    <t xml:space="preserve">den</t>
  </si>
  <si>
    <r>
      <rPr>
        <sz val="10"/>
        <rFont val="Arial CE"/>
        <family val="2"/>
        <charset val="238"/>
      </rPr>
      <t xml:space="preserve">Teplota studené vody: t</t>
    </r>
    <r>
      <rPr>
        <vertAlign val="subscript"/>
        <sz val="10"/>
        <rFont val="Arial CE"/>
        <family val="2"/>
        <charset val="238"/>
      </rPr>
      <t xml:space="preserve">p</t>
    </r>
    <r>
      <rPr>
        <sz val="10"/>
        <rFont val="Arial CE"/>
        <family val="2"/>
        <charset val="238"/>
      </rPr>
      <t xml:space="preserve"> =</t>
    </r>
  </si>
  <si>
    <r>
      <rPr>
        <sz val="10"/>
        <rFont val="Arial CE"/>
        <family val="2"/>
        <charset val="238"/>
      </rPr>
      <t xml:space="preserve">Teplota ohřáté vody: t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Množství tepla k ohřátí TUV za spotřebitelské období:</t>
  </si>
  <si>
    <t xml:space="preserve">Spotřeba paliva  na přípravu TUV:</t>
  </si>
  <si>
    <t xml:space="preserve">Výpočet celkové spotřeby paliva pro vytápění            a ohřev TUV</t>
  </si>
  <si>
    <t xml:space="preserve">Celková spotřeba paliva:</t>
  </si>
  <si>
    <t xml:space="preserve">Celkové vyrobené množství tepla:</t>
  </si>
  <si>
    <r>
      <rPr>
        <sz val="10"/>
        <rFont val="Arial CE"/>
        <family val="2"/>
        <charset val="238"/>
      </rPr>
      <t xml:space="preserve">Tepelná ztráta objektu 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Tepelná ztráta za otopné období při nepřerušovaném vytápění: Ev =</t>
  </si>
  <si>
    <r>
      <rPr>
        <sz val="10"/>
        <rFont val="Arial CE"/>
        <family val="2"/>
        <charset val="238"/>
      </rPr>
      <t xml:space="preserve">Koeficient tlumeného a přerušovaného vytápění: f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Odběr tepla za otopné období: E</t>
    </r>
    <r>
      <rPr>
        <b val="true"/>
        <vertAlign val="subscript"/>
        <sz val="10"/>
        <rFont val="Arial CE"/>
        <family val="2"/>
        <charset val="238"/>
      </rPr>
      <t xml:space="preserve">o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Množství vyrobeného tepla za otopné období: E</t>
    </r>
    <r>
      <rPr>
        <b val="true"/>
        <vertAlign val="subscript"/>
        <sz val="10"/>
        <rFont val="Arial CE"/>
        <family val="2"/>
        <charset val="238"/>
      </rPr>
      <t xml:space="preserve">t</t>
    </r>
    <r>
      <rPr>
        <b val="true"/>
        <sz val="10"/>
        <rFont val="Arial CE"/>
        <family val="2"/>
        <charset val="238"/>
      </rPr>
      <t xml:space="preserve"> =</t>
    </r>
  </si>
  <si>
    <t xml:space="preserve">Spotřeba paliva za otopné období na vytápění: Bt =</t>
  </si>
  <si>
    <r>
      <rPr>
        <b val="true"/>
        <sz val="10"/>
        <rFont val="Arial CE"/>
        <family val="2"/>
        <charset val="238"/>
      </rPr>
      <t xml:space="preserve">Množství tepla k ohřátí TUV za spotřebitelské období: E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Spotřeba paliva  na přípravu TUV: B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t xml:space="preserve">Výpočet celkové spotřeby paliva pro vytápění       a ohřev TUV</t>
  </si>
  <si>
    <t xml:space="preserve">Celková spotřeba paliva: B =</t>
  </si>
  <si>
    <t xml:space="preserve">Celkové vyrobené množství tepla: E=</t>
  </si>
  <si>
    <t xml:space="preserve">GJ</t>
  </si>
  <si>
    <t xml:space="preserve">kWh/kg</t>
  </si>
  <si>
    <t xml:space="preserve">kg</t>
  </si>
  <si>
    <t xml:space="preserve">kWh/m3</t>
  </si>
  <si>
    <t xml:space="preserve">nemaž</t>
  </si>
  <si>
    <t xml:space="preserve">kWh/l</t>
  </si>
  <si>
    <t xml:space="preserve">Výpočet zásobníku teplé vody</t>
  </si>
  <si>
    <t xml:space="preserve">Potřeba teplé vody za periodu (nejčastěji den)</t>
  </si>
  <si>
    <t xml:space="preserve">V =</t>
  </si>
  <si>
    <t xml:space="preserve">kW/m3.K</t>
  </si>
  <si>
    <t xml:space="preserve">Teplo potřebné pro ohřev teplé vody</t>
  </si>
  <si>
    <t xml:space="preserve">E1 =</t>
  </si>
  <si>
    <t xml:space="preserve">Teplo ztracené při ohřevu a dopravě TV</t>
  </si>
  <si>
    <t xml:space="preserve">E2 =</t>
  </si>
  <si>
    <t xml:space="preserve">Celkové teplo potřebné k ohřevu teplé vody</t>
  </si>
  <si>
    <t xml:space="preserve">E =</t>
  </si>
  <si>
    <t xml:space="preserve">Křivka odběru teplé vody (maximálně pět fází)</t>
  </si>
  <si>
    <t xml:space="preserve">Start [hod]</t>
  </si>
  <si>
    <t xml:space="preserve">Konec [hod]</t>
  </si>
  <si>
    <t xml:space="preserve">Procenta</t>
  </si>
  <si>
    <t xml:space="preserve">Fáze jedna</t>
  </si>
  <si>
    <t xml:space="preserve">Fáze dva</t>
  </si>
  <si>
    <t xml:space="preserve">Fáze tři</t>
  </si>
  <si>
    <t xml:space="preserve">Fáze čtyři</t>
  </si>
  <si>
    <t xml:space="preserve">Fáze pět</t>
  </si>
  <si>
    <t xml:space="preserve">Křivka odběru teplé vody</t>
  </si>
  <si>
    <t xml:space="preserve">Hodin</t>
  </si>
  <si>
    <t xml:space="preserve">Výkon fáze</t>
  </si>
  <si>
    <t xml:space="preserve">Hodinový výkon</t>
  </si>
  <si>
    <t xml:space="preserve">Celkem</t>
  </si>
  <si>
    <t xml:space="preserve">[hod]</t>
  </si>
  <si>
    <t xml:space="preserve">[kW]</t>
  </si>
  <si>
    <t xml:space="preserve">Výpočet křivky pro odběr TV</t>
  </si>
  <si>
    <t xml:space="preserve">Doba ohřevu teplé vody</t>
  </si>
  <si>
    <t xml:space="preserve">Doba přestávky mezi ohřevy teplé vody</t>
  </si>
  <si>
    <t xml:space="preserve">Míra nadsazení křivky</t>
  </si>
  <si>
    <t xml:space="preserve">Minimální hodnota míry nadsazení</t>
  </si>
  <si>
    <t xml:space="preserve">Maximální rozdíl energií (požadovaná - dodaná)</t>
  </si>
  <si>
    <t xml:space="preserve">ΔE =</t>
  </si>
  <si>
    <t xml:space="preserve">E1</t>
  </si>
  <si>
    <t xml:space="preserve">E2</t>
  </si>
  <si>
    <t xml:space="preserve">E2/24</t>
  </si>
  <si>
    <t xml:space="preserve">Potřebný výkon kotle (kotlové soustavy)</t>
  </si>
  <si>
    <t xml:space="preserve">Q =</t>
  </si>
  <si>
    <t xml:space="preserve">Minimální velikost zásobníku teplé vody</t>
  </si>
  <si>
    <t xml:space="preserve">% odběru/hod</t>
  </si>
  <si>
    <t xml:space="preserve">výkon/hod</t>
  </si>
  <si>
    <t xml:space="preserve">výkon/fázi</t>
  </si>
  <si>
    <t xml:space="preserve">% odběru</t>
  </si>
  <si>
    <t xml:space="preserve">Tabulka odběru</t>
  </si>
  <si>
    <t xml:space="preserve">Doba</t>
  </si>
  <si>
    <t xml:space="preserve">Start</t>
  </si>
  <si>
    <t xml:space="preserve">Konec</t>
  </si>
  <si>
    <t xml:space="preserve">Fáze 1</t>
  </si>
  <si>
    <t xml:space="preserve">Fáze 2</t>
  </si>
  <si>
    <t xml:space="preserve">Fáze 3</t>
  </si>
  <si>
    <t xml:space="preserve">Poměr ohřevu vs. Přestávka</t>
  </si>
  <si>
    <t xml:space="preserve">Doba ohřevu</t>
  </si>
  <si>
    <t xml:space="preserve">Fáze 4</t>
  </si>
  <si>
    <t xml:space="preserve">Potřebný hodinový výkon kotle</t>
  </si>
  <si>
    <t xml:space="preserve">Doba přestávky</t>
  </si>
  <si>
    <t xml:space="preserve">Fáze 5</t>
  </si>
  <si>
    <t xml:space="preserve">Procenta nadsazení</t>
  </si>
  <si>
    <t xml:space="preserve">Doba celkem</t>
  </si>
  <si>
    <t xml:space="preserve">Hodina</t>
  </si>
  <si>
    <t xml:space="preserve">Podíl</t>
  </si>
  <si>
    <t xml:space="preserve">Celá část</t>
  </si>
  <si>
    <t xml:space="preserve">Začátek ohřevu</t>
  </si>
  <si>
    <t xml:space="preserve">Konec pauzy</t>
  </si>
  <si>
    <t xml:space="preserve">Hodin pauzy</t>
  </si>
  <si>
    <t xml:space="preserve">2. hodina pauzy</t>
  </si>
  <si>
    <t xml:space="preserve">3. hodina pauzy</t>
  </si>
  <si>
    <t xml:space="preserve">4. hodina pauzy</t>
  </si>
  <si>
    <t xml:space="preserve">5. hodina pauzy</t>
  </si>
  <si>
    <t xml:space="preserve">6. hodina pauzy</t>
  </si>
  <si>
    <t xml:space="preserve">ABS 1</t>
  </si>
  <si>
    <t xml:space="preserve">ABS 2</t>
  </si>
  <si>
    <t xml:space="preserve">ABS 3</t>
  </si>
  <si>
    <t xml:space="preserve">ABS 4</t>
  </si>
  <si>
    <t xml:space="preserve">ABS 5</t>
  </si>
  <si>
    <t xml:space="preserve">ABS 6</t>
  </si>
  <si>
    <t xml:space="preserve">Hodiny s pauzou</t>
  </si>
  <si>
    <t xml:space="preserve">Hodnota výkonu</t>
  </si>
  <si>
    <t xml:space="preserve">Čas</t>
  </si>
  <si>
    <t xml:space="preserve">Potřeba odběru</t>
  </si>
  <si>
    <t xml:space="preserve">Ztráty syst. [kw]</t>
  </si>
  <si>
    <t xml:space="preserve">Dohromady- růst</t>
  </si>
  <si>
    <t xml:space="preserve">Rozdíl</t>
  </si>
  <si>
    <t xml:space="preserve">Min nadsazení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Zpět na úvodní stranu</t>
  </si>
  <si>
    <t xml:space="preserve">5-6</t>
  </si>
  <si>
    <t xml:space="preserve">Vzorce: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Minimum rozdílů</t>
  </si>
  <si>
    <t xml:space="preserve">Min</t>
  </si>
  <si>
    <t xml:space="preserve">Maximum rozdílů</t>
  </si>
  <si>
    <t xml:space="preserve">Hodn</t>
  </si>
  <si>
    <t xml:space="preserve">Zaok</t>
  </si>
  <si>
    <t xml:space="preserve">Hodnoty pro graf</t>
  </si>
  <si>
    <t xml:space="preserve">Fin</t>
  </si>
  <si>
    <t xml:space="preserve">Odběr</t>
  </si>
  <si>
    <t xml:space="preserve">Dodávka</t>
  </si>
  <si>
    <t xml:space="preserve">0.00</t>
  </si>
  <si>
    <t xml:space="preserve">1.00</t>
  </si>
  <si>
    <t xml:space="preserve">2.00</t>
  </si>
  <si>
    <t xml:space="preserve">3.00</t>
  </si>
  <si>
    <t xml:space="preserve">4.00</t>
  </si>
  <si>
    <t xml:space="preserve">5.00</t>
  </si>
  <si>
    <t xml:space="preserve">6.00</t>
  </si>
  <si>
    <t xml:space="preserve">7.00</t>
  </si>
  <si>
    <t xml:space="preserve">8.00</t>
  </si>
  <si>
    <t xml:space="preserve">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15.00</t>
  </si>
  <si>
    <t xml:space="preserve">16.00</t>
  </si>
  <si>
    <t xml:space="preserve">17.00</t>
  </si>
  <si>
    <t xml:space="preserve">18.00</t>
  </si>
  <si>
    <t xml:space="preserve">19.00</t>
  </si>
  <si>
    <t xml:space="preserve">20.00</t>
  </si>
  <si>
    <t xml:space="preserve">21.00</t>
  </si>
  <si>
    <t xml:space="preserve">22.00</t>
  </si>
  <si>
    <t xml:space="preserve">23.00</t>
  </si>
  <si>
    <t xml:space="preserve">24.00</t>
  </si>
</sst>
</file>

<file path=xl/styles.xml><?xml version="1.0" encoding="utf-8"?>
<styleSheet xmlns="http://schemas.openxmlformats.org/spreadsheetml/2006/main">
  <numFmts count="18">
    <numFmt numFmtId="164" formatCode="General_)"/>
    <numFmt numFmtId="165" formatCode="0.0"/>
    <numFmt numFmtId="166" formatCode="#,##0"/>
    <numFmt numFmtId="167" formatCode="#,##0.0"/>
    <numFmt numFmtId="168" formatCode="0.00"/>
    <numFmt numFmtId="169" formatCode="0"/>
    <numFmt numFmtId="170" formatCode="General"/>
    <numFmt numFmtId="171" formatCode="#,##0.000"/>
    <numFmt numFmtId="172" formatCode="0.000"/>
    <numFmt numFmtId="173" formatCode="0_)"/>
    <numFmt numFmtId="174" formatCode="0.0_)"/>
    <numFmt numFmtId="175" formatCode="0.00_)"/>
    <numFmt numFmtId="176" formatCode="@"/>
    <numFmt numFmtId="177" formatCode="0.000_)"/>
    <numFmt numFmtId="178" formatCode="0.0%"/>
    <numFmt numFmtId="179" formatCode="#,##0.00"/>
    <numFmt numFmtId="180" formatCode="General"/>
    <numFmt numFmtId="181" formatCode="0%"/>
  </numFmts>
  <fonts count="5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38"/>
    </font>
    <font>
      <sz val="16"/>
      <name val="Arial"/>
      <family val="2"/>
      <charset val="238"/>
    </font>
    <font>
      <i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Courier New"/>
      <family val="3"/>
      <charset val="238"/>
    </font>
    <font>
      <b val="true"/>
      <sz val="12"/>
      <name val="Arial CE"/>
      <family val="2"/>
      <charset val="238"/>
    </font>
    <font>
      <u val="single"/>
      <sz val="10"/>
      <color rgb="FF0000FF"/>
      <name val="Courier New"/>
      <family val="0"/>
    </font>
    <font>
      <u val="single"/>
      <sz val="10"/>
      <name val="Arial CE"/>
      <family val="2"/>
      <charset val="238"/>
    </font>
    <font>
      <sz val="10"/>
      <name val="Symbol"/>
      <family val="1"/>
      <charset val="2"/>
    </font>
    <font>
      <b val="true"/>
      <sz val="8"/>
      <color rgb="FF000000"/>
      <name val="Tahoma"/>
      <family val="0"/>
      <charset val="238"/>
    </font>
    <font>
      <sz val="14"/>
      <name val="Arial CE"/>
      <family val="2"/>
      <charset val="238"/>
    </font>
    <font>
      <b val="true"/>
      <i val="true"/>
      <sz val="10"/>
      <name val="Courier New"/>
      <family val="3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20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20"/>
      <color rgb="FF00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name val="Symbol"/>
      <family val="1"/>
      <charset val="2"/>
    </font>
    <font>
      <sz val="10"/>
      <color rgb="FF99CC00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10"/>
      <color rgb="FF99CC00"/>
      <name val="Arial CE"/>
      <family val="2"/>
      <charset val="238"/>
    </font>
    <font>
      <b val="true"/>
      <u val="singl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b val="true"/>
      <u val="singl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339933"/>
      <name val="Arial CE"/>
      <family val="2"/>
      <charset val="238"/>
    </font>
    <font>
      <b val="true"/>
      <sz val="9.3"/>
      <color rgb="FF000000"/>
      <name val="Arial CE"/>
      <family val="2"/>
    </font>
    <font>
      <sz val="8"/>
      <color rgb="FF000000"/>
      <name val="Arial CE"/>
      <family val="2"/>
    </font>
    <font>
      <b val="true"/>
      <sz val="20"/>
      <name val="Arial CE"/>
      <family val="2"/>
      <charset val="238"/>
    </font>
    <font>
      <sz val="10"/>
      <name val="Arial Unicode MS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E3E3E3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8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36570621"/>
        <c:axId val="94796309"/>
      </c:barChart>
      <c:catAx>
        <c:axId val="3657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96309"/>
        <c:crossesAt val="0"/>
        <c:auto val="1"/>
        <c:lblAlgn val="ctr"/>
        <c:lblOffset val="100"/>
        <c:noMultiLvlLbl val="0"/>
      </c:catAx>
      <c:valAx>
        <c:axId val="947963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7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970739132886"/>
          <c:y val="0.112321780456706"/>
          <c:w val="0.956531544229577"/>
          <c:h val="0.887678219543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6732011"/>
        <c:axId val="82577273"/>
      </c:barChart>
      <c:catAx>
        <c:axId val="1673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77273"/>
        <c:crossesAt val="0"/>
        <c:auto val="1"/>
        <c:lblAlgn val="ctr"/>
        <c:lblOffset val="100"/>
        <c:noMultiLvlLbl val="0"/>
      </c:catAx>
      <c:valAx>
        <c:axId val="8257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3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3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3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23628286"/>
        <c:axId val="19149068"/>
      </c:barChart>
      <c:catAx>
        <c:axId val="2362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49068"/>
        <c:crossesAt val="0"/>
        <c:auto val="1"/>
        <c:lblAlgn val="ctr"/>
        <c:lblOffset val="100"/>
        <c:noMultiLvlLbl val="0"/>
      </c:catAx>
      <c:valAx>
        <c:axId val="191490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62828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0" name="Chart 11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1" name="Chart 25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2</xdr:row>
      <xdr:rowOff>66960</xdr:rowOff>
    </xdr:from>
    <xdr:to>
      <xdr:col>7</xdr:col>
      <xdr:colOff>561960</xdr:colOff>
      <xdr:row>45</xdr:row>
      <xdr:rowOff>200160</xdr:rowOff>
    </xdr:to>
    <xdr:graphicFrame>
      <xdr:nvGraphicFramePr>
        <xdr:cNvPr id="2" name="Chart 4"/>
        <xdr:cNvGraphicFramePr/>
      </xdr:nvGraphicFramePr>
      <xdr:xfrm>
        <a:off x="9360" y="6355440"/>
        <a:ext cx="56048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G54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9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</row>
    <row r="4" customFormat="false" ht="13.5" hidden="false" customHeight="false" outlineLevel="0" collapsed="false">
      <c r="A4" s="5"/>
      <c r="B4" s="6" t="s">
        <v>2</v>
      </c>
      <c r="C4" s="6"/>
      <c r="D4" s="6"/>
      <c r="E4" s="6"/>
      <c r="F4" s="6"/>
    </row>
    <row r="5" customFormat="false" ht="14.25" hidden="false" customHeight="false" outlineLevel="0" collapsed="false">
      <c r="A5" s="7"/>
      <c r="B5" s="8" t="s">
        <v>3</v>
      </c>
      <c r="C5" s="9" t="s">
        <v>4</v>
      </c>
      <c r="D5" s="9" t="s">
        <v>5</v>
      </c>
      <c r="E5" s="10" t="s">
        <v>6</v>
      </c>
      <c r="F5" s="10" t="s">
        <v>6</v>
      </c>
    </row>
    <row r="6" customFormat="false" ht="13.5" hidden="false" customHeight="false" outlineLevel="0" collapsed="false">
      <c r="A6" s="11" t="s">
        <v>7</v>
      </c>
      <c r="B6" s="12" t="n">
        <v>26</v>
      </c>
      <c r="C6" s="13" t="n">
        <v>12</v>
      </c>
      <c r="D6" s="13" t="n">
        <v>18</v>
      </c>
      <c r="E6" s="14" t="n">
        <v>1</v>
      </c>
      <c r="F6" s="15"/>
    </row>
    <row r="7" customFormat="false" ht="14.25" hidden="false" customHeight="false" outlineLevel="0" collapsed="false">
      <c r="A7" s="16" t="s">
        <v>8</v>
      </c>
      <c r="B7" s="17" t="n">
        <f aca="false">SUM(B6:F6)</f>
        <v>57</v>
      </c>
      <c r="C7" s="17"/>
      <c r="D7" s="17"/>
      <c r="E7" s="17"/>
      <c r="F7" s="17"/>
    </row>
    <row r="8" customFormat="false" ht="14.25" hidden="false" customHeight="false" outlineLevel="0" collapsed="false">
      <c r="A8" s="16"/>
      <c r="B8" s="17"/>
      <c r="C8" s="17"/>
      <c r="D8" s="17"/>
      <c r="E8" s="17"/>
      <c r="F8" s="17"/>
    </row>
    <row r="9" customFormat="false" ht="13.5" hidden="false" customHeight="false" outlineLevel="0" collapsed="false">
      <c r="A9" s="11" t="s">
        <v>9</v>
      </c>
      <c r="B9" s="12" t="n">
        <f aca="false">B6*1</f>
        <v>26</v>
      </c>
      <c r="C9" s="13" t="n">
        <f aca="false">C6*2</f>
        <v>24</v>
      </c>
      <c r="D9" s="13" t="n">
        <f aca="false">D6*3</f>
        <v>54</v>
      </c>
      <c r="E9" s="14" t="n">
        <f aca="false">E6*4</f>
        <v>4</v>
      </c>
      <c r="F9" s="15" t="n">
        <f aca="false">F6*4.5</f>
        <v>0</v>
      </c>
    </row>
    <row r="10" customFormat="false" ht="14.25" hidden="false" customHeight="false" outlineLevel="0" collapsed="false">
      <c r="A10" s="16" t="s">
        <v>10</v>
      </c>
      <c r="B10" s="17" t="n">
        <f aca="false">B9+C9+D9+F9+E9</f>
        <v>108</v>
      </c>
      <c r="C10" s="17"/>
      <c r="D10" s="17"/>
      <c r="E10" s="17"/>
      <c r="F10" s="17"/>
    </row>
    <row r="11" customFormat="false" ht="14.25" hidden="false" customHeight="false" outlineLevel="0" collapsed="false">
      <c r="A11" s="16"/>
      <c r="B11" s="17"/>
      <c r="C11" s="17"/>
      <c r="D11" s="17"/>
      <c r="E11" s="17"/>
      <c r="F11" s="17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</row>
    <row r="15" customFormat="false" ht="15.75" hidden="false" customHeight="false" outlineLevel="0" collapsed="false">
      <c r="A15" s="19" t="s">
        <v>11</v>
      </c>
      <c r="B15" s="20"/>
      <c r="C15" s="4"/>
      <c r="D15" s="4"/>
      <c r="E15" s="4"/>
      <c r="F15" s="4"/>
    </row>
    <row r="16" customFormat="false" ht="13.5" hidden="false" customHeight="false" outlineLevel="0" collapsed="false">
      <c r="A16" s="4"/>
      <c r="B16" s="4"/>
      <c r="C16" s="4"/>
      <c r="D16" s="4"/>
      <c r="E16" s="4"/>
      <c r="F16" s="4"/>
    </row>
    <row r="17" customFormat="false" ht="13.5" hidden="false" customHeight="false" outlineLevel="0" collapsed="false">
      <c r="A17" s="21" t="s">
        <v>12</v>
      </c>
      <c r="B17" s="4"/>
      <c r="C17" s="22" t="s">
        <v>13</v>
      </c>
      <c r="D17" s="4"/>
      <c r="E17" s="4"/>
      <c r="F17" s="23" t="n">
        <f aca="false">'Bilance ZTI'!G14</f>
        <v>12.12</v>
      </c>
      <c r="G17" s="0" t="s">
        <v>14</v>
      </c>
    </row>
    <row r="18" customFormat="false" ht="13.5" hidden="false" customHeight="false" outlineLevel="0" collapsed="false">
      <c r="A18" s="21"/>
      <c r="B18" s="4"/>
      <c r="C18" s="22" t="s">
        <v>15</v>
      </c>
      <c r="D18" s="4"/>
      <c r="E18" s="4"/>
      <c r="F18" s="23" t="n">
        <f aca="false">'Bilance ZTI'!G19</f>
        <v>18.18</v>
      </c>
      <c r="G18" s="0" t="s">
        <v>14</v>
      </c>
    </row>
    <row r="19" customFormat="false" ht="13.5" hidden="false" customHeight="false" outlineLevel="0" collapsed="false">
      <c r="A19" s="4"/>
      <c r="B19" s="4"/>
      <c r="C19" s="22" t="s">
        <v>16</v>
      </c>
      <c r="D19" s="4"/>
      <c r="E19" s="4"/>
      <c r="F19" s="23" t="n">
        <f aca="false">'Bilance ZTI'!G22</f>
        <v>1.59075</v>
      </c>
      <c r="G19" s="0" t="s">
        <v>17</v>
      </c>
    </row>
    <row r="20" customFormat="false" ht="13.5" hidden="false" customHeight="false" outlineLevel="0" collapsed="false">
      <c r="A20" s="4"/>
      <c r="B20" s="4"/>
      <c r="C20" s="22"/>
      <c r="D20" s="4"/>
      <c r="E20" s="4"/>
      <c r="F20" s="23" t="n">
        <f aca="false">F19/3.6</f>
        <v>0.441875</v>
      </c>
      <c r="G20" s="0" t="s">
        <v>18</v>
      </c>
    </row>
    <row r="21" customFormat="false" ht="13.5" hidden="false" customHeight="false" outlineLevel="0" collapsed="false">
      <c r="A21" s="0"/>
      <c r="C21" s="22" t="s">
        <v>19</v>
      </c>
      <c r="D21" s="4"/>
      <c r="E21" s="4"/>
      <c r="F21" s="24" t="n">
        <f aca="false">'Bilance ZTI'!G27</f>
        <v>2545.2</v>
      </c>
      <c r="G21" s="0" t="s">
        <v>20</v>
      </c>
    </row>
    <row r="22" customFormat="false" ht="13.5" hidden="false" customHeight="false" outlineLevel="0" collapsed="false">
      <c r="A22" s="0"/>
      <c r="C22" s="22"/>
      <c r="D22" s="4"/>
      <c r="E22" s="4"/>
      <c r="F22" s="24"/>
    </row>
    <row r="23" customFormat="false" ht="13.5" hidden="false" customHeight="false" outlineLevel="0" collapsed="false">
      <c r="A23" s="21" t="s">
        <v>21</v>
      </c>
      <c r="C23" s="22" t="s">
        <v>22</v>
      </c>
      <c r="D23" s="4"/>
      <c r="E23" s="4"/>
      <c r="F23" s="23" t="n">
        <f aca="false">'Bilance ZTI'!G43</f>
        <v>2.1416</v>
      </c>
      <c r="G23" s="0" t="s">
        <v>14</v>
      </c>
    </row>
    <row r="24" customFormat="false" ht="13.5" hidden="false" customHeight="false" outlineLevel="0" collapsed="false">
      <c r="A24" s="0" t="s">
        <v>23</v>
      </c>
      <c r="B24" s="4"/>
      <c r="C24" s="22" t="s">
        <v>16</v>
      </c>
      <c r="D24" s="4"/>
      <c r="E24" s="4"/>
      <c r="F24" s="25" t="n">
        <f aca="false">'Bilance ZTI'!G44</f>
        <v>0.5354</v>
      </c>
      <c r="G24" s="0" t="s">
        <v>17</v>
      </c>
    </row>
    <row r="25" customFormat="false" ht="13.5" hidden="false" customHeight="false" outlineLevel="0" collapsed="false">
      <c r="A25" s="0"/>
      <c r="B25" s="4"/>
      <c r="C25" s="22" t="s">
        <v>24</v>
      </c>
      <c r="D25" s="4"/>
      <c r="E25" s="4"/>
      <c r="F25" s="26" t="n">
        <f aca="false">'Bilance ZTI'!G45</f>
        <v>0.13385</v>
      </c>
      <c r="G25" s="0" t="s">
        <v>25</v>
      </c>
    </row>
    <row r="26" customFormat="false" ht="13.5" hidden="false" customHeight="false" outlineLevel="0" collapsed="false">
      <c r="A26" s="0"/>
      <c r="D26" s="4"/>
      <c r="E26" s="4"/>
      <c r="F26" s="4"/>
    </row>
    <row r="27" customFormat="false" ht="13.5" hidden="false" customHeight="false" outlineLevel="0" collapsed="false">
      <c r="A27" s="0"/>
      <c r="D27" s="4"/>
      <c r="E27" s="4"/>
      <c r="F27" s="4"/>
    </row>
    <row r="28" customFormat="false" ht="13.5" hidden="false" customHeight="false" outlineLevel="0" collapsed="false">
      <c r="A28" s="21" t="s">
        <v>26</v>
      </c>
      <c r="C28" s="22" t="s">
        <v>13</v>
      </c>
      <c r="D28" s="4"/>
      <c r="E28" s="4"/>
      <c r="F28" s="26" t="n">
        <f aca="false">'Bilance ZTI'!G55</f>
        <v>12.12</v>
      </c>
    </row>
    <row r="29" customFormat="false" ht="13.5" hidden="false" customHeight="false" outlineLevel="0" collapsed="false">
      <c r="A29" s="0"/>
      <c r="C29" s="22" t="s">
        <v>16</v>
      </c>
      <c r="D29" s="4"/>
      <c r="E29" s="4"/>
      <c r="F29" s="26" t="n">
        <f aca="false">'Bilance ZTI'!G61</f>
        <v>2.424</v>
      </c>
      <c r="G29" s="0" t="s">
        <v>17</v>
      </c>
    </row>
    <row r="30" customFormat="false" ht="13.5" hidden="false" customHeight="false" outlineLevel="0" collapsed="false">
      <c r="A30" s="0"/>
      <c r="C30" s="22" t="s">
        <v>19</v>
      </c>
      <c r="D30" s="4"/>
      <c r="E30" s="4"/>
      <c r="F30" s="24" t="n">
        <f aca="false">F21</f>
        <v>2545.2</v>
      </c>
      <c r="G30" s="0" t="s">
        <v>20</v>
      </c>
    </row>
    <row r="31" customFormat="false" ht="13.5" hidden="false" customHeight="false" outlineLevel="0" collapsed="false">
      <c r="A31" s="0"/>
      <c r="C31" s="22"/>
      <c r="D31" s="4"/>
      <c r="E31" s="4"/>
      <c r="F31" s="24"/>
    </row>
    <row r="32" customFormat="false" ht="13.5" hidden="false" customHeight="false" outlineLevel="0" collapsed="false">
      <c r="A32" s="21" t="s">
        <v>27</v>
      </c>
      <c r="F32" s="4"/>
    </row>
    <row r="33" customFormat="false" ht="13.5" hidden="false" customHeight="false" outlineLevel="0" collapsed="false">
      <c r="A33" s="4"/>
      <c r="B33" s="4"/>
      <c r="C33" s="4"/>
      <c r="D33" s="4"/>
      <c r="E33" s="4"/>
    </row>
    <row r="34" customFormat="false" ht="13.5" hidden="false" customHeight="false" outlineLevel="0" collapsed="false">
      <c r="A34" s="0" t="s">
        <v>28</v>
      </c>
      <c r="B34" s="4"/>
      <c r="F34" s="0" t="n">
        <v>205</v>
      </c>
      <c r="G34" s="0" t="s">
        <v>29</v>
      </c>
    </row>
    <row r="35" customFormat="false" ht="13.5" hidden="false" customHeight="false" outlineLevel="0" collapsed="false">
      <c r="A35" s="0" t="s">
        <v>30</v>
      </c>
      <c r="F35" s="0" t="n">
        <f aca="false">'Bilance ZTI'!H71</f>
        <v>1875</v>
      </c>
      <c r="G35" s="0" t="s">
        <v>31</v>
      </c>
    </row>
    <row r="36" customFormat="false" ht="13.5" hidden="false" customHeight="false" outlineLevel="0" collapsed="false">
      <c r="A36" s="0" t="s">
        <v>32</v>
      </c>
      <c r="F36" s="0" t="n">
        <v>10</v>
      </c>
      <c r="G36" s="0" t="s">
        <v>33</v>
      </c>
    </row>
    <row r="37" customFormat="false" ht="13.5" hidden="false" customHeight="false" outlineLevel="0" collapsed="false">
      <c r="A37" s="0"/>
    </row>
    <row r="38" customFormat="false" ht="14.25" hidden="false" customHeight="false" outlineLevel="0" collapsed="false">
      <c r="A38" s="27" t="s">
        <v>34</v>
      </c>
      <c r="F38" s="28" t="n">
        <f aca="false">F34*F35/10000</f>
        <v>38.4375</v>
      </c>
      <c r="G38" s="0" t="s">
        <v>18</v>
      </c>
    </row>
    <row r="39" customFormat="false" ht="15" hidden="false" customHeight="false" outlineLevel="0" collapsed="false">
      <c r="A39" s="29" t="s">
        <v>35</v>
      </c>
      <c r="F39" s="28" t="n">
        <f aca="false">F38*F36*60/1000</f>
        <v>23.0625</v>
      </c>
      <c r="G39" s="0" t="s">
        <v>36</v>
      </c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</row>
    <row r="42" customFormat="false" ht="15.75" hidden="false" customHeight="false" outlineLevel="0" collapsed="false">
      <c r="A42" s="19" t="s">
        <v>37</v>
      </c>
      <c r="B42" s="4"/>
      <c r="C42" s="4"/>
      <c r="D42" s="4"/>
      <c r="E42" s="4"/>
      <c r="F42" s="4"/>
    </row>
    <row r="43" customFormat="false" ht="13.5" hidden="false" customHeight="false" outlineLevel="0" collapsed="false">
      <c r="A43" s="30"/>
      <c r="B43" s="30"/>
      <c r="C43" s="30"/>
      <c r="D43" s="4"/>
      <c r="E43" s="4"/>
      <c r="F43" s="31"/>
      <c r="H43" s="32"/>
    </row>
    <row r="44" customFormat="false" ht="13.5" hidden="false" customHeight="false" outlineLevel="0" collapsed="false">
      <c r="A44" s="22" t="s">
        <v>38</v>
      </c>
      <c r="B44" s="4"/>
      <c r="C44" s="4"/>
      <c r="D44" s="4"/>
      <c r="E44" s="4"/>
      <c r="F44" s="31" t="n">
        <f aca="false">'Bilance tepla pro ÚT a TV '!E10</f>
        <v>276.822</v>
      </c>
      <c r="G44" s="0" t="s">
        <v>39</v>
      </c>
      <c r="H44" s="31"/>
    </row>
    <row r="45" customFormat="false" ht="13.5" hidden="false" customHeight="false" outlineLevel="0" collapsed="false">
      <c r="A45" s="22" t="s">
        <v>40</v>
      </c>
      <c r="B45" s="4"/>
      <c r="C45" s="4"/>
      <c r="D45" s="4"/>
      <c r="E45" s="4"/>
      <c r="F45" s="31" t="n">
        <f aca="false">+'Bilance tepla pro ÚT a TV '!C46</f>
        <v>40.0486559450172</v>
      </c>
      <c r="G45" s="0" t="s">
        <v>39</v>
      </c>
      <c r="H45" s="31"/>
    </row>
    <row r="46" customFormat="false" ht="13.5" hidden="false" customHeight="false" outlineLevel="0" collapsed="false">
      <c r="A46" s="22" t="s">
        <v>41</v>
      </c>
      <c r="B46" s="4"/>
      <c r="C46" s="4"/>
      <c r="D46" s="4"/>
      <c r="E46" s="4"/>
      <c r="F46" s="31" t="n">
        <v>10</v>
      </c>
      <c r="G46" s="0" t="s">
        <v>39</v>
      </c>
      <c r="H46" s="31"/>
    </row>
    <row r="47" customFormat="false" ht="13.5" hidden="false" customHeight="false" outlineLevel="0" collapsed="false">
      <c r="A47" s="0"/>
    </row>
    <row r="48" customFormat="false" ht="13.5" hidden="false" customHeight="false" outlineLevel="0" collapsed="false">
      <c r="A48" s="22" t="s">
        <v>42</v>
      </c>
      <c r="B48" s="4"/>
      <c r="C48" s="4"/>
      <c r="D48" s="33" t="s">
        <v>43</v>
      </c>
      <c r="E48" s="33"/>
      <c r="F48" s="34" t="n">
        <f aca="false">F44*0.7+F46*0.7+F45</f>
        <v>240.824055945017</v>
      </c>
      <c r="G48" s="32" t="s">
        <v>39</v>
      </c>
      <c r="H48" s="34"/>
      <c r="I48" s="32"/>
    </row>
    <row r="49" customFormat="false" ht="13.5" hidden="false" customHeight="false" outlineLevel="0" collapsed="false">
      <c r="A49" s="4"/>
      <c r="B49" s="4"/>
      <c r="C49" s="4"/>
      <c r="D49" s="4" t="s">
        <v>44</v>
      </c>
      <c r="E49" s="4"/>
      <c r="F49" s="31" t="n">
        <f aca="false">F46+F44</f>
        <v>286.822</v>
      </c>
      <c r="G49" s="0" t="s">
        <v>39</v>
      </c>
      <c r="H49" s="31"/>
    </row>
    <row r="50" customFormat="false" ht="13.5" hidden="false" customHeight="false" outlineLevel="0" collapsed="false">
      <c r="A50" s="22"/>
      <c r="B50" s="4"/>
      <c r="C50" s="4"/>
      <c r="D50" s="4"/>
      <c r="E50" s="4"/>
      <c r="F50" s="4"/>
    </row>
    <row r="51" customFormat="false" ht="13.5" hidden="false" customHeight="false" outlineLevel="0" collapsed="false">
      <c r="A51" s="0" t="s">
        <v>45</v>
      </c>
      <c r="D51" s="4" t="s">
        <v>46</v>
      </c>
      <c r="E51" s="4"/>
      <c r="F51" s="31" t="n">
        <f aca="false">'Výpočet potřeby tepla ÚT+TUV'!H31/1000</f>
        <v>537.899527917526</v>
      </c>
      <c r="G51" s="0" t="s">
        <v>47</v>
      </c>
    </row>
    <row r="52" customFormat="false" ht="13.5" hidden="false" customHeight="false" outlineLevel="0" collapsed="false">
      <c r="A52" s="22"/>
      <c r="B52" s="4"/>
      <c r="C52" s="4"/>
      <c r="D52" s="4" t="s">
        <v>48</v>
      </c>
      <c r="E52" s="4"/>
      <c r="F52" s="31" t="n">
        <f aca="false">'Výpočet potřeby tepla ÚT+TUV'!F65/1000</f>
        <v>63.2620084639175</v>
      </c>
      <c r="G52" s="0" t="s">
        <v>47</v>
      </c>
    </row>
    <row r="53" customFormat="false" ht="13.5" hidden="false" customHeight="false" outlineLevel="0" collapsed="false">
      <c r="A53" s="4"/>
      <c r="B53" s="4"/>
      <c r="C53" s="4"/>
      <c r="D53" s="4" t="s">
        <v>49</v>
      </c>
      <c r="E53" s="4"/>
      <c r="F53" s="31" t="n">
        <f aca="false">+F46*2</f>
        <v>20</v>
      </c>
      <c r="G53" s="0" t="s">
        <v>47</v>
      </c>
    </row>
    <row r="54" customFormat="false" ht="13.5" hidden="false" customHeight="false" outlineLevel="0" collapsed="false">
      <c r="A54" s="35" t="s">
        <v>50</v>
      </c>
      <c r="B54" s="33"/>
      <c r="C54" s="33"/>
      <c r="D54" s="33"/>
      <c r="E54" s="33"/>
      <c r="F54" s="34" t="n">
        <f aca="false">SUM(F51:F53)</f>
        <v>621.161536381443</v>
      </c>
      <c r="G54" s="32" t="s">
        <v>47</v>
      </c>
    </row>
    <row r="55" customFormat="false" ht="13.5" hidden="false" customHeight="false" outlineLevel="0" collapsed="false">
      <c r="A55" s="36"/>
      <c r="B55" s="18"/>
      <c r="C55" s="18"/>
      <c r="D55" s="18"/>
      <c r="E55" s="18"/>
      <c r="F55" s="18"/>
      <c r="G55" s="21"/>
    </row>
  </sheetData>
  <mergeCells count="8">
    <mergeCell ref="A1:H1"/>
    <mergeCell ref="A2:H2"/>
    <mergeCell ref="B4:F4"/>
    <mergeCell ref="A7:A8"/>
    <mergeCell ref="B7:F8"/>
    <mergeCell ref="A10:A11"/>
    <mergeCell ref="B10:F11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3" style="1" width="10.74"/>
    <col collapsed="false" customWidth="true" hidden="false" outlineLevel="0" max="5" min="5" style="1" width="10.74"/>
  </cols>
  <sheetData>
    <row r="2" customFormat="false" ht="15.75" hidden="false" customHeight="false" outlineLevel="0" collapsed="false">
      <c r="A2" s="19" t="s">
        <v>37</v>
      </c>
      <c r="B2" s="4"/>
      <c r="C2" s="4"/>
      <c r="D2" s="4"/>
      <c r="E2" s="4"/>
    </row>
    <row r="3" customFormat="false" ht="13.5" hidden="false" customHeight="false" outlineLevel="0" collapsed="false">
      <c r="A3" s="30"/>
      <c r="B3" s="30"/>
      <c r="C3" s="30"/>
      <c r="D3" s="4"/>
      <c r="E3" s="4"/>
    </row>
    <row r="4" customFormat="false" ht="13.5" hidden="false" customHeight="false" outlineLevel="0" collapsed="false">
      <c r="A4" s="30" t="s">
        <v>51</v>
      </c>
      <c r="B4" s="30"/>
      <c r="C4" s="30"/>
      <c r="D4" s="4"/>
      <c r="E4" s="4" t="n">
        <v>198</v>
      </c>
    </row>
    <row r="5" customFormat="false" ht="13.5" hidden="false" customHeight="false" outlineLevel="0" collapsed="false">
      <c r="A5" s="30" t="s">
        <v>52</v>
      </c>
      <c r="B5" s="30"/>
      <c r="C5" s="30"/>
      <c r="D5" s="4"/>
      <c r="E5" s="31" t="n">
        <v>4394</v>
      </c>
      <c r="F5" s="0" t="s">
        <v>31</v>
      </c>
    </row>
    <row r="6" customFormat="false" ht="13.5" hidden="false" customHeight="false" outlineLevel="0" collapsed="false">
      <c r="A6" s="37" t="s">
        <v>53</v>
      </c>
      <c r="B6" s="37"/>
      <c r="C6" s="37"/>
      <c r="D6" s="4"/>
      <c r="E6" s="4" t="n">
        <v>3</v>
      </c>
      <c r="F6" s="0" t="s">
        <v>54</v>
      </c>
    </row>
    <row r="7" customFormat="false" ht="13.5" hidden="false" customHeight="false" outlineLevel="0" collapsed="false">
      <c r="A7" s="22" t="s">
        <v>55</v>
      </c>
      <c r="B7" s="4"/>
      <c r="C7" s="4"/>
      <c r="D7" s="4"/>
      <c r="E7" s="31" t="n">
        <f aca="false">E5*3.5</f>
        <v>15379</v>
      </c>
      <c r="F7" s="0" t="s">
        <v>56</v>
      </c>
    </row>
    <row r="8" customFormat="false" ht="13.5" hidden="false" customHeight="false" outlineLevel="0" collapsed="false">
      <c r="A8" s="22" t="s">
        <v>57</v>
      </c>
      <c r="B8" s="4"/>
      <c r="C8" s="4"/>
      <c r="D8" s="4"/>
      <c r="E8" s="4" t="n">
        <v>18</v>
      </c>
      <c r="F8" s="0" t="s">
        <v>58</v>
      </c>
    </row>
    <row r="10" customFormat="false" ht="13.5" hidden="false" customHeight="false" outlineLevel="0" collapsed="false">
      <c r="A10" s="22" t="s">
        <v>59</v>
      </c>
      <c r="B10" s="4"/>
      <c r="C10" s="4"/>
      <c r="D10" s="4"/>
      <c r="E10" s="31" t="n">
        <f aca="false">E7*E8/1000</f>
        <v>276.822</v>
      </c>
      <c r="F10" s="0" t="s">
        <v>60</v>
      </c>
    </row>
    <row r="14" customFormat="false" ht="15.75" hidden="false" customHeight="false" outlineLevel="0" collapsed="false">
      <c r="A14" s="38" t="s">
        <v>61</v>
      </c>
      <c r="B14" s="38"/>
      <c r="C14" s="38"/>
      <c r="D14" s="38"/>
      <c r="E14" s="0"/>
    </row>
    <row r="15" customFormat="false" ht="13.5" hidden="false" customHeight="false" outlineLevel="0" collapsed="false">
      <c r="A15" s="0"/>
      <c r="B15" s="4"/>
      <c r="C15" s="0"/>
      <c r="E15" s="0"/>
    </row>
    <row r="16" customFormat="false" ht="13.5" hidden="false" customHeight="false" outlineLevel="0" collapsed="false">
      <c r="A16" s="0" t="s">
        <v>62</v>
      </c>
      <c r="B16" s="39" t="s">
        <v>63</v>
      </c>
      <c r="C16" s="39"/>
      <c r="E16" s="40" t="s">
        <v>64</v>
      </c>
      <c r="F16" s="40"/>
    </row>
    <row r="17" customFormat="false" ht="13.5" hidden="false" customHeight="false" outlineLevel="0" collapsed="false">
      <c r="A17" s="0" t="s">
        <v>65</v>
      </c>
      <c r="B17" s="4" t="s">
        <v>66</v>
      </c>
      <c r="C17" s="41" t="n">
        <v>365</v>
      </c>
      <c r="D17" s="4" t="s">
        <v>67</v>
      </c>
      <c r="E17" s="42" t="s">
        <v>68</v>
      </c>
      <c r="F17" s="42"/>
    </row>
    <row r="18" customFormat="false" ht="13.5" hidden="false" customHeight="false" outlineLevel="0" collapsed="false">
      <c r="A18" s="0" t="s">
        <v>69</v>
      </c>
      <c r="B18" s="4" t="s">
        <v>70</v>
      </c>
      <c r="C18" s="41" t="n">
        <v>10</v>
      </c>
      <c r="D18" s="4" t="s">
        <v>71</v>
      </c>
      <c r="E18" s="43" t="s">
        <v>72</v>
      </c>
      <c r="F18" s="43"/>
    </row>
    <row r="19" customFormat="false" ht="13.5" hidden="false" customHeight="false" outlineLevel="0" collapsed="false">
      <c r="A19" s="0" t="s">
        <v>73</v>
      </c>
      <c r="B19" s="4" t="s">
        <v>74</v>
      </c>
      <c r="C19" s="41" t="n">
        <v>55</v>
      </c>
      <c r="D19" s="4" t="s">
        <v>71</v>
      </c>
      <c r="E19" s="44"/>
      <c r="F19" s="44"/>
    </row>
    <row r="20" customFormat="false" ht="13.5" hidden="false" customHeight="false" outlineLevel="0" collapsed="false">
      <c r="A20" s="0" t="s">
        <v>75</v>
      </c>
      <c r="B20" s="4" t="s">
        <v>76</v>
      </c>
      <c r="C20" s="45" t="n">
        <v>40.2</v>
      </c>
      <c r="D20" s="4" t="s">
        <v>14</v>
      </c>
      <c r="E20" s="44"/>
      <c r="F20" s="44"/>
    </row>
    <row r="21" customFormat="false" ht="13.5" hidden="false" customHeight="false" outlineLevel="0" collapsed="false">
      <c r="A21" s="0" t="s">
        <v>77</v>
      </c>
      <c r="B21" s="4" t="s">
        <v>78</v>
      </c>
      <c r="C21" s="45" t="n">
        <v>0.5</v>
      </c>
      <c r="D21" s="4" t="s">
        <v>79</v>
      </c>
      <c r="E21" s="46"/>
      <c r="F21" s="46"/>
    </row>
    <row r="22" customFormat="false" ht="13.5" hidden="false" customHeight="false" outlineLevel="0" collapsed="false">
      <c r="A22" s="0"/>
      <c r="B22" s="4"/>
      <c r="C22" s="0"/>
      <c r="E22" s="44"/>
      <c r="F22" s="44"/>
    </row>
    <row r="23" customFormat="false" ht="13.5" hidden="false" customHeight="false" outlineLevel="0" collapsed="false">
      <c r="A23" s="47" t="s">
        <v>80</v>
      </c>
      <c r="B23" s="4"/>
      <c r="C23" s="0"/>
      <c r="E23" s="0"/>
    </row>
    <row r="24" customFormat="false" ht="13.5" hidden="false" customHeight="false" outlineLevel="0" collapsed="false">
      <c r="A24" s="48"/>
      <c r="B24" s="4"/>
      <c r="C24" s="0"/>
      <c r="E24" s="0"/>
    </row>
    <row r="25" customFormat="false" ht="13.5" hidden="false" customHeight="false" outlineLevel="0" collapsed="false">
      <c r="A25" s="49" t="s">
        <v>81</v>
      </c>
      <c r="B25" s="44" t="s">
        <v>82</v>
      </c>
      <c r="C25" s="50" t="n">
        <v>4186</v>
      </c>
      <c r="D25" s="44" t="s">
        <v>83</v>
      </c>
      <c r="E25" s="49"/>
    </row>
    <row r="26" customFormat="false" ht="13.5" hidden="false" customHeight="false" outlineLevel="0" collapsed="false">
      <c r="B26" s="44"/>
      <c r="C26" s="51" t="n">
        <v>1.163</v>
      </c>
      <c r="D26" s="44" t="s">
        <v>84</v>
      </c>
      <c r="E26" s="49"/>
    </row>
    <row r="27" customFormat="false" ht="13.5" hidden="false" customHeight="false" outlineLevel="0" collapsed="false">
      <c r="A27" s="49" t="s">
        <v>85</v>
      </c>
      <c r="B27" s="44" t="s">
        <v>86</v>
      </c>
      <c r="C27" s="50" t="n">
        <v>1000</v>
      </c>
      <c r="D27" s="44" t="s">
        <v>87</v>
      </c>
      <c r="E27" s="49"/>
    </row>
    <row r="28" customFormat="false" ht="13.5" hidden="false" customHeight="false" outlineLevel="0" collapsed="false">
      <c r="A28" s="49" t="s">
        <v>88</v>
      </c>
      <c r="B28" s="52" t="s">
        <v>89</v>
      </c>
      <c r="C28" s="53" t="n">
        <f aca="false">'Výpočet potřeby tepla ÚT+TUV'!F24</f>
        <v>97</v>
      </c>
      <c r="D28" s="44" t="s">
        <v>90</v>
      </c>
      <c r="E28" s="49"/>
    </row>
    <row r="29" customFormat="false" ht="13.5" hidden="false" customHeight="false" outlineLevel="0" collapsed="false">
      <c r="A29" s="49"/>
      <c r="B29" s="44"/>
      <c r="C29" s="54"/>
      <c r="D29" s="44"/>
      <c r="E29" s="49"/>
    </row>
    <row r="30" customFormat="false" ht="13.5" hidden="false" customHeight="false" outlineLevel="0" collapsed="false">
      <c r="A30" s="55" t="s">
        <v>91</v>
      </c>
      <c r="B30" s="44"/>
      <c r="C30" s="54"/>
      <c r="D30" s="44"/>
      <c r="E30" s="49"/>
    </row>
    <row r="31" customFormat="false" ht="13.5" hidden="false" customHeight="false" outlineLevel="0" collapsed="false">
      <c r="A31" s="55"/>
      <c r="B31" s="44"/>
      <c r="C31" s="54"/>
      <c r="D31" s="44"/>
      <c r="E31" s="49"/>
    </row>
    <row r="32" customFormat="false" ht="13.5" hidden="false" customHeight="false" outlineLevel="0" collapsed="false">
      <c r="A32" s="49" t="s">
        <v>92</v>
      </c>
      <c r="B32" s="44" t="s">
        <v>93</v>
      </c>
      <c r="C32" s="56" t="n">
        <f aca="false">(1+C21)*C20*C25*C27*(C19-C18)/3600000/C28*100</f>
        <v>3252.78092783505</v>
      </c>
      <c r="D32" s="44" t="s">
        <v>94</v>
      </c>
      <c r="E32" s="49"/>
    </row>
    <row r="33" customFormat="false" ht="13.5" hidden="false" customHeight="false" outlineLevel="0" collapsed="false">
      <c r="A33" s="49" t="s">
        <v>95</v>
      </c>
      <c r="B33" s="44" t="s">
        <v>96</v>
      </c>
      <c r="C33" s="57" t="n">
        <f aca="false">(C32*C17+0.7*C32*(365-C17))/1000</f>
        <v>1187.26503865979</v>
      </c>
      <c r="D33" s="44" t="s">
        <v>47</v>
      </c>
      <c r="E33" s="49"/>
    </row>
    <row r="34" customFormat="false" ht="13.5" hidden="false" customHeight="false" outlineLevel="0" collapsed="false">
      <c r="A34" s="49" t="s">
        <v>95</v>
      </c>
      <c r="B34" s="44" t="s">
        <v>96</v>
      </c>
      <c r="C34" s="57" t="n">
        <f aca="false">3.6*C33</f>
        <v>4274.15413917526</v>
      </c>
      <c r="D34" s="44" t="s">
        <v>97</v>
      </c>
      <c r="E34" s="49"/>
    </row>
    <row r="35" customFormat="false" ht="13.5" hidden="false" customHeight="false" outlineLevel="0" collapsed="false">
      <c r="A35" s="49"/>
      <c r="B35" s="44"/>
      <c r="C35" s="49"/>
      <c r="D35" s="49"/>
      <c r="E35" s="49"/>
    </row>
    <row r="36" customFormat="false" ht="13.5" hidden="false" customHeight="false" outlineLevel="0" collapsed="false">
      <c r="A36" s="55"/>
      <c r="B36" s="44"/>
      <c r="C36" s="46"/>
      <c r="D36" s="49"/>
      <c r="E36" s="49"/>
    </row>
    <row r="37" customFormat="false" ht="15.75" hidden="false" customHeight="false" outlineLevel="0" collapsed="false">
      <c r="A37" s="38" t="s">
        <v>98</v>
      </c>
      <c r="B37" s="38"/>
      <c r="C37" s="38"/>
      <c r="D37" s="38"/>
      <c r="E37" s="49"/>
    </row>
    <row r="38" customFormat="false" ht="13.5" hidden="false" customHeight="false" outlineLevel="0" collapsed="false">
      <c r="A38" s="49"/>
      <c r="B38" s="44"/>
      <c r="C38" s="50"/>
      <c r="D38" s="44"/>
      <c r="E38" s="49"/>
    </row>
    <row r="39" customFormat="false" ht="13.5" hidden="false" customHeight="false" outlineLevel="0" collapsed="false">
      <c r="A39" s="22" t="s">
        <v>99</v>
      </c>
      <c r="B39" s="4"/>
      <c r="C39" s="23" t="n">
        <f aca="false">'Bilance ZTI'!G43</f>
        <v>2.1416</v>
      </c>
      <c r="D39" s="0" t="s">
        <v>14</v>
      </c>
    </row>
    <row r="40" customFormat="false" ht="13.5" hidden="false" customHeight="false" outlineLevel="0" collapsed="false">
      <c r="A40" s="22" t="s">
        <v>100</v>
      </c>
      <c r="B40" s="4"/>
      <c r="C40" s="25" t="n">
        <f aca="false">C39/2/'Bilance ZTI'!G47</f>
        <v>0.5354</v>
      </c>
      <c r="D40" s="0" t="s">
        <v>17</v>
      </c>
    </row>
    <row r="41" customFormat="false" ht="13.5" hidden="false" customHeight="false" outlineLevel="0" collapsed="false">
      <c r="A41" s="22" t="s">
        <v>101</v>
      </c>
      <c r="B41" s="4"/>
      <c r="C41" s="26" t="n">
        <f aca="false">C40/4</f>
        <v>0.13385</v>
      </c>
      <c r="D41" s="0" t="s">
        <v>25</v>
      </c>
    </row>
    <row r="43" customFormat="false" ht="13.5" hidden="false" customHeight="false" outlineLevel="0" collapsed="false">
      <c r="A43" s="1" t="s">
        <v>102</v>
      </c>
      <c r="C43" s="58" t="n">
        <v>0</v>
      </c>
      <c r="D43" s="59" t="s">
        <v>103</v>
      </c>
    </row>
    <row r="44" customFormat="false" ht="13.5" hidden="false" customHeight="false" outlineLevel="0" collapsed="false">
      <c r="A44" s="1" t="s">
        <v>104</v>
      </c>
      <c r="C44" s="60" t="n">
        <f aca="false">+(C40*2-C43/1000)/'Bilance ZTI'!G47</f>
        <v>0.5354</v>
      </c>
      <c r="D44" s="1" t="s">
        <v>56</v>
      </c>
      <c r="E44" s="1" t="s">
        <v>105</v>
      </c>
      <c r="F44" s="1" t="n">
        <v>57</v>
      </c>
    </row>
    <row r="45" customFormat="false" ht="13.5" hidden="false" customHeight="false" outlineLevel="0" collapsed="false">
      <c r="A45" s="1" t="s">
        <v>106</v>
      </c>
      <c r="C45" s="61" t="n">
        <f aca="false">C44*C27*(C19-C18)*C25/3600/1000*(1+0.04)</f>
        <v>29.1353972</v>
      </c>
      <c r="D45" s="1" t="s">
        <v>107</v>
      </c>
      <c r="E45" s="1" t="s">
        <v>108</v>
      </c>
      <c r="F45" s="62" t="n">
        <f aca="false">SQRT(F44)</f>
        <v>7.54983443527075</v>
      </c>
    </row>
    <row r="46" customFormat="false" ht="13.5" hidden="false" customHeight="false" outlineLevel="0" collapsed="false">
      <c r="A46" s="1" t="s">
        <v>109</v>
      </c>
      <c r="C46" s="61" t="n">
        <f aca="false">C45/0.75/C28*100</f>
        <v>40.0486559450172</v>
      </c>
      <c r="D46" s="1" t="s">
        <v>39</v>
      </c>
      <c r="E46" s="1" t="s">
        <v>110</v>
      </c>
      <c r="F46" s="1" t="n">
        <v>29.78</v>
      </c>
    </row>
    <row r="47" customFormat="false" ht="13.5" hidden="false" customHeight="false" outlineLevel="0" collapsed="false">
      <c r="E47" s="1" t="s">
        <v>111</v>
      </c>
      <c r="F47" s="62" t="n">
        <f aca="false">+F46*F45</f>
        <v>224.834069482363</v>
      </c>
    </row>
    <row r="48" customFormat="false" ht="13.5" hidden="false" customHeight="false" outlineLevel="0" collapsed="false">
      <c r="C48" s="1" t="n">
        <f aca="false">+C40*2</f>
        <v>1.0708</v>
      </c>
    </row>
    <row r="49" customFormat="false" ht="13.5" hidden="false" customHeight="false" outlineLevel="0" collapsed="false">
      <c r="C49" s="1" t="n">
        <f aca="false">+C48-C43/1000</f>
        <v>1.0708</v>
      </c>
    </row>
    <row r="50" customFormat="false" ht="13.5" hidden="false" customHeight="false" outlineLevel="0" collapsed="false">
      <c r="C50" s="1" t="n">
        <f aca="false">+C49/2</f>
        <v>0.5354</v>
      </c>
    </row>
  </sheetData>
  <mergeCells count="9">
    <mergeCell ref="A3:C3"/>
    <mergeCell ref="A4:C4"/>
    <mergeCell ref="A5:C5"/>
    <mergeCell ref="A14:D14"/>
    <mergeCell ref="B16:C16"/>
    <mergeCell ref="E16:F16"/>
    <mergeCell ref="E17:F17"/>
    <mergeCell ref="E18:F18"/>
    <mergeCell ref="A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44" activeCellId="0" sqref="G44"/>
    </sheetView>
  </sheetViews>
  <sheetFormatPr defaultColWidth="9.05078125" defaultRowHeight="13.5" zeroHeight="false" outlineLevelRow="0" outlineLevelCol="0"/>
  <cols>
    <col collapsed="false" customWidth="true" hidden="false" outlineLevel="0" max="7" min="7" style="1" width="10.24"/>
    <col collapsed="false" customWidth="true" hidden="false" outlineLevel="0" max="8" min="8" style="1" width="10.37"/>
  </cols>
  <sheetData>
    <row r="1" customFormat="false" ht="18" hidden="false" customHeight="false" outlineLevel="0" collapsed="false">
      <c r="A1" s="63" t="s">
        <v>112</v>
      </c>
      <c r="B1" s="63"/>
      <c r="C1" s="63"/>
      <c r="D1" s="63"/>
      <c r="E1" s="63"/>
      <c r="F1" s="63"/>
      <c r="G1" s="63"/>
      <c r="H1" s="63"/>
    </row>
    <row r="2" customFormat="false" ht="13.5" hidden="false" customHeight="false" outlineLevel="0" collapsed="false">
      <c r="A2" s="64" t="s">
        <v>113</v>
      </c>
      <c r="B2" s="64"/>
      <c r="C2" s="64"/>
      <c r="D2" s="64"/>
      <c r="E2" s="64"/>
      <c r="F2" s="64"/>
      <c r="G2" s="64"/>
      <c r="H2" s="64"/>
    </row>
    <row r="3" customFormat="false" ht="18" hidden="false" customHeight="false" outlineLevel="0" collapsed="false">
      <c r="A3" s="65"/>
      <c r="B3" s="64"/>
      <c r="C3" s="64"/>
      <c r="D3" s="64"/>
      <c r="E3" s="64"/>
      <c r="F3" s="64"/>
      <c r="G3" s="64"/>
      <c r="H3" s="64"/>
    </row>
    <row r="4" customFormat="false" ht="13.5" hidden="false" customHeight="false" outlineLevel="0" collapsed="false">
      <c r="A4" s="66" t="s">
        <v>12</v>
      </c>
      <c r="G4" s="0"/>
      <c r="H4" s="0"/>
    </row>
    <row r="5" customFormat="false" ht="13.5" hidden="false" customHeight="false" outlineLevel="0" collapsed="false">
      <c r="A5" s="0" t="s">
        <v>114</v>
      </c>
      <c r="G5" s="67" t="n">
        <v>2</v>
      </c>
      <c r="H5" s="0"/>
    </row>
    <row r="6" customFormat="false" ht="13.5" hidden="false" customHeight="false" outlineLevel="0" collapsed="false">
      <c r="A6" s="0" t="s">
        <v>115</v>
      </c>
      <c r="G6" s="68" t="n">
        <v>160</v>
      </c>
      <c r="H6" s="0" t="s">
        <v>116</v>
      </c>
    </row>
    <row r="7" customFormat="false" ht="13.5" hidden="false" customHeight="false" outlineLevel="0" collapsed="false">
      <c r="A7" s="0" t="s">
        <v>117</v>
      </c>
      <c r="C7" s="69"/>
      <c r="D7" s="48"/>
      <c r="E7" s="70"/>
      <c r="F7" s="69"/>
      <c r="G7" s="67" t="n">
        <v>100</v>
      </c>
      <c r="H7" s="0"/>
    </row>
    <row r="8" customFormat="false" ht="13.5" hidden="false" customHeight="false" outlineLevel="0" collapsed="false">
      <c r="A8" s="0" t="s">
        <v>115</v>
      </c>
      <c r="G8" s="68" t="n">
        <v>60</v>
      </c>
      <c r="H8" s="0" t="s">
        <v>116</v>
      </c>
    </row>
    <row r="9" customFormat="false" ht="13.5" hidden="false" customHeight="false" outlineLevel="0" collapsed="false">
      <c r="A9" s="0" t="s">
        <v>118</v>
      </c>
      <c r="G9" s="67" t="n">
        <v>10</v>
      </c>
      <c r="H9" s="0"/>
    </row>
    <row r="10" customFormat="false" ht="13.5" hidden="false" customHeight="false" outlineLevel="0" collapsed="false">
      <c r="A10" s="0" t="s">
        <v>115</v>
      </c>
      <c r="G10" s="68" t="n">
        <v>80</v>
      </c>
      <c r="H10" s="0" t="s">
        <v>116</v>
      </c>
    </row>
    <row r="11" customFormat="false" ht="13.5" hidden="false" customHeight="false" outlineLevel="0" collapsed="false">
      <c r="A11" s="0" t="s">
        <v>119</v>
      </c>
      <c r="G11" s="67" t="n">
        <v>200</v>
      </c>
      <c r="H11" s="0" t="s">
        <v>120</v>
      </c>
    </row>
    <row r="12" customFormat="false" ht="13.5" hidden="false" customHeight="false" outlineLevel="0" collapsed="false">
      <c r="A12" s="0" t="s">
        <v>121</v>
      </c>
      <c r="G12" s="68" t="n">
        <v>25</v>
      </c>
      <c r="H12" s="0" t="s">
        <v>122</v>
      </c>
    </row>
    <row r="13" customFormat="false" ht="13.5" hidden="false" customHeight="false" outlineLevel="0" collapsed="false">
      <c r="C13" s="69"/>
      <c r="E13" s="70"/>
      <c r="F13" s="4"/>
      <c r="G13" s="71"/>
      <c r="H13" s="0"/>
    </row>
    <row r="14" customFormat="false" ht="14.25" hidden="false" customHeight="false" outlineLevel="0" collapsed="false">
      <c r="A14" s="27" t="s">
        <v>123</v>
      </c>
      <c r="B14" s="27"/>
      <c r="C14" s="27"/>
      <c r="D14" s="27"/>
      <c r="E14" s="27"/>
      <c r="F14" s="27"/>
      <c r="G14" s="72" t="n">
        <f aca="false">(G7*G8+G9*G10+G11*G12+G5*G6)/1000</f>
        <v>12.12</v>
      </c>
      <c r="H14" s="27" t="s">
        <v>14</v>
      </c>
    </row>
    <row r="15" customFormat="false" ht="14.25" hidden="false" customHeight="false" outlineLevel="0" collapsed="false">
      <c r="A15" s="73" t="s">
        <v>124</v>
      </c>
      <c r="B15" s="73"/>
      <c r="C15" s="73"/>
      <c r="G15" s="74" t="n">
        <f aca="false">G14/24</f>
        <v>0.505</v>
      </c>
      <c r="H15" s="0" t="s">
        <v>17</v>
      </c>
    </row>
    <row r="16" customFormat="false" ht="13.5" hidden="false" customHeight="false" outlineLevel="0" collapsed="false">
      <c r="A16" s="75" t="s">
        <v>125</v>
      </c>
      <c r="B16" s="75"/>
      <c r="C16" s="75"/>
      <c r="D16" s="75"/>
      <c r="E16" s="75"/>
      <c r="F16" s="75"/>
      <c r="G16" s="76" t="n">
        <f aca="false">G15/3.6</f>
        <v>0.140277777777778</v>
      </c>
      <c r="H16" s="75" t="s">
        <v>18</v>
      </c>
    </row>
    <row r="17" customFormat="false" ht="13.5" hidden="false" customHeight="false" outlineLevel="0" collapsed="false">
      <c r="G17" s="26"/>
      <c r="H17" s="0"/>
    </row>
    <row r="18" customFormat="false" ht="13.5" hidden="false" customHeight="false" outlineLevel="0" collapsed="false">
      <c r="A18" s="0" t="s">
        <v>126</v>
      </c>
      <c r="G18" s="77" t="n">
        <v>1.5</v>
      </c>
      <c r="H18" s="0"/>
    </row>
    <row r="19" customFormat="false" ht="14.25" hidden="false" customHeight="false" outlineLevel="0" collapsed="false">
      <c r="A19" s="27" t="s">
        <v>127</v>
      </c>
      <c r="B19" s="27"/>
      <c r="C19" s="27"/>
      <c r="D19" s="27"/>
      <c r="E19" s="27"/>
      <c r="F19" s="27"/>
      <c r="G19" s="72" t="n">
        <f aca="false">G14*G18</f>
        <v>18.18</v>
      </c>
      <c r="H19" s="27" t="s">
        <v>14</v>
      </c>
    </row>
    <row r="20" customFormat="false" ht="14.25" hidden="false" customHeight="false" outlineLevel="0" collapsed="false">
      <c r="G20" s="78"/>
      <c r="H20" s="0"/>
    </row>
    <row r="21" customFormat="false" ht="13.5" hidden="false" customHeight="false" outlineLevel="0" collapsed="false">
      <c r="A21" s="0" t="s">
        <v>128</v>
      </c>
      <c r="G21" s="79" t="n">
        <v>2.1</v>
      </c>
      <c r="H21" s="0"/>
    </row>
    <row r="22" customFormat="false" ht="14.25" hidden="false" customHeight="false" outlineLevel="0" collapsed="false">
      <c r="A22" s="27" t="s">
        <v>129</v>
      </c>
      <c r="B22" s="27"/>
      <c r="C22" s="27"/>
      <c r="D22" s="27"/>
      <c r="E22" s="27"/>
      <c r="F22" s="27"/>
      <c r="G22" s="72" t="n">
        <f aca="false">G19*G21/24</f>
        <v>1.59075</v>
      </c>
      <c r="H22" s="27" t="s">
        <v>17</v>
      </c>
    </row>
    <row r="23" customFormat="false" ht="14.25" hidden="false" customHeight="false" outlineLevel="0" collapsed="false">
      <c r="A23" s="75" t="s">
        <v>125</v>
      </c>
      <c r="B23" s="75"/>
      <c r="C23" s="75"/>
      <c r="D23" s="75"/>
      <c r="E23" s="75"/>
      <c r="F23" s="75"/>
      <c r="G23" s="76" t="n">
        <f aca="false">G22/3.6</f>
        <v>0.441875</v>
      </c>
      <c r="H23" s="75" t="s">
        <v>18</v>
      </c>
    </row>
    <row r="24" customFormat="false" ht="13.5" hidden="false" customHeight="false" outlineLevel="0" collapsed="false">
      <c r="G24" s="4"/>
      <c r="H24" s="0"/>
    </row>
    <row r="25" customFormat="false" ht="13.5" hidden="false" customHeight="false" outlineLevel="0" collapsed="false">
      <c r="A25" s="0" t="s">
        <v>130</v>
      </c>
      <c r="G25" s="24" t="n">
        <f aca="false">G27/12</f>
        <v>212.1</v>
      </c>
      <c r="H25" s="73" t="s">
        <v>131</v>
      </c>
    </row>
    <row r="26" customFormat="false" ht="13.5" hidden="false" customHeight="false" outlineLevel="0" collapsed="false">
      <c r="A26" s="0" t="s">
        <v>132</v>
      </c>
      <c r="G26" s="24" t="n">
        <f aca="false">G25*3</f>
        <v>636.3</v>
      </c>
      <c r="H26" s="73" t="s">
        <v>133</v>
      </c>
    </row>
    <row r="27" customFormat="false" ht="13.5" hidden="false" customHeight="false" outlineLevel="0" collapsed="false">
      <c r="A27" s="0" t="s">
        <v>134</v>
      </c>
      <c r="G27" s="24" t="n">
        <f aca="false">G14*210</f>
        <v>2545.2</v>
      </c>
      <c r="H27" s="73" t="s">
        <v>20</v>
      </c>
    </row>
    <row r="28" customFormat="false" ht="13.5" hidden="false" customHeight="false" outlineLevel="0" collapsed="false">
      <c r="G28" s="24"/>
      <c r="H28" s="73"/>
    </row>
    <row r="29" customFormat="false" ht="13.5" hidden="false" customHeight="false" outlineLevel="0" collapsed="false">
      <c r="A29" s="66" t="s">
        <v>21</v>
      </c>
      <c r="G29" s="24"/>
      <c r="H29" s="73"/>
    </row>
    <row r="30" customFormat="false" ht="13.5" hidden="false" customHeight="false" outlineLevel="0" collapsed="false">
      <c r="A30" s="0" t="s">
        <v>135</v>
      </c>
      <c r="G30" s="67"/>
      <c r="H30" s="0"/>
      <c r="I30" s="67"/>
    </row>
    <row r="31" customFormat="false" ht="13.5" hidden="false" customHeight="false" outlineLevel="0" collapsed="false">
      <c r="A31" s="0" t="s">
        <v>115</v>
      </c>
      <c r="G31" s="68"/>
      <c r="H31" s="0" t="s">
        <v>116</v>
      </c>
      <c r="I31" s="68"/>
      <c r="J31" s="0" t="s">
        <v>116</v>
      </c>
    </row>
    <row r="32" customFormat="false" ht="13.5" hidden="false" customHeight="false" outlineLevel="0" collapsed="false">
      <c r="A32" s="0" t="s">
        <v>114</v>
      </c>
      <c r="C32" s="69"/>
      <c r="D32" s="48"/>
      <c r="E32" s="70"/>
      <c r="F32" s="69"/>
      <c r="G32" s="67" t="n">
        <v>2</v>
      </c>
      <c r="H32" s="0"/>
      <c r="I32" s="67" t="n">
        <v>100</v>
      </c>
    </row>
    <row r="33" customFormat="false" ht="13.5" hidden="false" customHeight="false" outlineLevel="0" collapsed="false">
      <c r="A33" s="0" t="s">
        <v>115</v>
      </c>
      <c r="G33" s="68" t="n">
        <v>80</v>
      </c>
      <c r="H33" s="0" t="s">
        <v>136</v>
      </c>
      <c r="I33" s="68"/>
      <c r="J33" s="0" t="s">
        <v>136</v>
      </c>
    </row>
    <row r="34" customFormat="false" ht="13.5" hidden="false" customHeight="false" outlineLevel="0" collapsed="false">
      <c r="A34" s="0" t="s">
        <v>117</v>
      </c>
      <c r="C34" s="69"/>
      <c r="D34" s="48"/>
      <c r="E34" s="70"/>
      <c r="F34" s="69"/>
      <c r="G34" s="67" t="n">
        <v>100</v>
      </c>
      <c r="H34" s="0"/>
      <c r="I34" s="67" t="n">
        <v>100</v>
      </c>
    </row>
    <row r="35" customFormat="false" ht="13.5" hidden="false" customHeight="false" outlineLevel="0" collapsed="false">
      <c r="A35" s="0" t="s">
        <v>115</v>
      </c>
      <c r="G35" s="68" t="n">
        <v>15</v>
      </c>
      <c r="H35" s="0" t="s">
        <v>136</v>
      </c>
      <c r="I35" s="68"/>
      <c r="J35" s="0" t="s">
        <v>136</v>
      </c>
    </row>
    <row r="36" customFormat="false" ht="13.5" hidden="false" customHeight="false" outlineLevel="0" collapsed="false">
      <c r="A36" s="0" t="s">
        <v>118</v>
      </c>
      <c r="G36" s="67" t="n">
        <v>10</v>
      </c>
      <c r="H36" s="0"/>
      <c r="I36" s="67" t="n">
        <v>10</v>
      </c>
    </row>
    <row r="37" customFormat="false" ht="13.5" hidden="false" customHeight="false" outlineLevel="0" collapsed="false">
      <c r="A37" s="0" t="s">
        <v>115</v>
      </c>
      <c r="G37" s="68" t="n">
        <v>25</v>
      </c>
      <c r="H37" s="0"/>
      <c r="I37" s="68"/>
    </row>
    <row r="38" customFormat="false" ht="13.5" hidden="false" customHeight="false" outlineLevel="0" collapsed="false">
      <c r="A38" s="0" t="s">
        <v>137</v>
      </c>
      <c r="G38" s="67" t="n">
        <v>1158</v>
      </c>
      <c r="H38" s="0" t="s">
        <v>31</v>
      </c>
      <c r="I38" s="67" t="n">
        <v>1450</v>
      </c>
      <c r="J38" s="0" t="s">
        <v>31</v>
      </c>
    </row>
    <row r="39" customFormat="false" ht="13.5" hidden="false" customHeight="false" outlineLevel="0" collapsed="false">
      <c r="A39" s="0" t="s">
        <v>138</v>
      </c>
      <c r="G39" s="68" t="n">
        <v>20</v>
      </c>
      <c r="H39" s="0" t="s">
        <v>139</v>
      </c>
      <c r="I39" s="68"/>
      <c r="J39" s="0" t="s">
        <v>139</v>
      </c>
    </row>
    <row r="40" customFormat="false" ht="13.5" hidden="false" customHeight="false" outlineLevel="0" collapsed="false">
      <c r="A40" s="0" t="s">
        <v>119</v>
      </c>
      <c r="G40" s="67" t="n">
        <v>200</v>
      </c>
      <c r="H40" s="0"/>
      <c r="I40" s="67" t="n">
        <v>200</v>
      </c>
    </row>
    <row r="41" customFormat="false" ht="13.5" hidden="false" customHeight="false" outlineLevel="0" collapsed="false">
      <c r="A41" s="0" t="s">
        <v>121</v>
      </c>
      <c r="G41" s="68"/>
      <c r="H41" s="0"/>
      <c r="I41" s="68" t="n">
        <v>2</v>
      </c>
    </row>
    <row r="42" customFormat="false" ht="13.5" hidden="false" customHeight="false" outlineLevel="0" collapsed="false">
      <c r="G42" s="24"/>
      <c r="H42" s="73"/>
      <c r="I42" s="24"/>
      <c r="J42" s="73"/>
      <c r="L42" s="69"/>
      <c r="M42" s="48"/>
      <c r="N42" s="70"/>
      <c r="O42" s="69"/>
      <c r="P42" s="67" t="n">
        <v>108</v>
      </c>
    </row>
    <row r="43" customFormat="false" ht="13.5" hidden="false" customHeight="false" outlineLevel="0" collapsed="false">
      <c r="A43" s="22" t="s">
        <v>99</v>
      </c>
      <c r="B43" s="4"/>
      <c r="G43" s="23" t="n">
        <f aca="false">+(G40*G41+G38/100*G39+G37*G36+G35*G34+G30*G31+G32*G33)/1000</f>
        <v>2.1416</v>
      </c>
      <c r="H43" s="0" t="s">
        <v>14</v>
      </c>
      <c r="I43" s="23" t="n">
        <f aca="false">+(I40*I41+I38/100*I39+I37*I36+I35*I34+I30*I31)/1000</f>
        <v>0.4</v>
      </c>
      <c r="J43" s="0" t="s">
        <v>14</v>
      </c>
      <c r="P43" s="68" t="n">
        <v>160</v>
      </c>
      <c r="Q43" s="0" t="s">
        <v>136</v>
      </c>
    </row>
    <row r="44" customFormat="false" ht="13.5" hidden="false" customHeight="false" outlineLevel="0" collapsed="false">
      <c r="A44" s="22" t="s">
        <v>100</v>
      </c>
      <c r="B44" s="4"/>
      <c r="G44" s="80" t="n">
        <f aca="false">G43/2/G47</f>
        <v>0.5354</v>
      </c>
      <c r="H44" s="0" t="s">
        <v>17</v>
      </c>
      <c r="I44" s="80" t="n">
        <f aca="false">I43/2/I47</f>
        <v>0.2</v>
      </c>
      <c r="J44" s="0" t="s">
        <v>17</v>
      </c>
      <c r="P44" s="67" t="n">
        <v>8</v>
      </c>
    </row>
    <row r="45" customFormat="false" ht="13.5" hidden="false" customHeight="false" outlineLevel="0" collapsed="false">
      <c r="A45" s="22" t="s">
        <v>101</v>
      </c>
      <c r="B45" s="4"/>
      <c r="G45" s="26" t="n">
        <f aca="false">G44/4</f>
        <v>0.13385</v>
      </c>
      <c r="H45" s="0" t="s">
        <v>25</v>
      </c>
      <c r="I45" s="26" t="n">
        <f aca="false">I44/4</f>
        <v>0.05</v>
      </c>
      <c r="J45" s="0" t="s">
        <v>25</v>
      </c>
      <c r="P45" s="68"/>
    </row>
    <row r="46" customFormat="false" ht="13.5" hidden="false" customHeight="false" outlineLevel="0" collapsed="false">
      <c r="A46" s="22"/>
      <c r="B46" s="4"/>
      <c r="G46" s="26"/>
      <c r="H46" s="0"/>
      <c r="I46" s="26"/>
      <c r="P46" s="67" t="n">
        <v>108</v>
      </c>
    </row>
    <row r="47" customFormat="false" ht="13.5" hidden="false" customHeight="false" outlineLevel="0" collapsed="false">
      <c r="A47" s="22" t="s">
        <v>140</v>
      </c>
      <c r="B47" s="4"/>
      <c r="G47" s="23" t="n">
        <v>2</v>
      </c>
      <c r="H47" s="0" t="s">
        <v>141</v>
      </c>
      <c r="I47" s="23" t="n">
        <v>1</v>
      </c>
      <c r="J47" s="0" t="s">
        <v>141</v>
      </c>
      <c r="P47" s="68"/>
    </row>
    <row r="48" customFormat="false" ht="13.5" hidden="false" customHeight="false" outlineLevel="0" collapsed="false">
      <c r="A48" s="22"/>
      <c r="B48" s="4"/>
      <c r="G48" s="26"/>
      <c r="H48" s="0"/>
      <c r="I48" s="26"/>
    </row>
    <row r="49" customFormat="false" ht="13.5" hidden="false" customHeight="false" outlineLevel="0" collapsed="false">
      <c r="A49" s="22"/>
      <c r="G49" s="25" t="n">
        <f aca="false">+G43*210</f>
        <v>449.736</v>
      </c>
      <c r="H49" s="73"/>
      <c r="I49" s="25" t="n">
        <f aca="false">+I43*210</f>
        <v>84</v>
      </c>
      <c r="J49" s="73"/>
    </row>
    <row r="50" customFormat="false" ht="13.5" hidden="false" customHeight="false" outlineLevel="0" collapsed="false">
      <c r="A50" s="22"/>
      <c r="G50" s="24"/>
      <c r="H50" s="73"/>
    </row>
    <row r="51" customFormat="false" ht="13.5" hidden="false" customHeight="false" outlineLevel="0" collapsed="false">
      <c r="A51" s="22"/>
      <c r="G51" s="23"/>
      <c r="H51" s="0"/>
    </row>
    <row r="52" customFormat="false" ht="13.5" hidden="false" customHeight="false" outlineLevel="0" collapsed="false">
      <c r="A52" s="22"/>
      <c r="G52" s="4"/>
      <c r="H52" s="0"/>
    </row>
    <row r="53" customFormat="false" ht="25.5" hidden="false" customHeight="false" outlineLevel="0" collapsed="false">
      <c r="A53" s="81" t="s">
        <v>142</v>
      </c>
      <c r="B53" s="81"/>
      <c r="C53" s="81"/>
      <c r="D53" s="81"/>
      <c r="E53" s="81"/>
      <c r="F53" s="81"/>
      <c r="G53" s="81"/>
      <c r="H53" s="81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4.25" hidden="false" customHeight="false" outlineLevel="0" collapsed="false">
      <c r="A55" s="27" t="s">
        <v>123</v>
      </c>
      <c r="B55" s="27"/>
      <c r="C55" s="27"/>
      <c r="D55" s="27"/>
      <c r="E55" s="27"/>
      <c r="F55" s="27"/>
      <c r="G55" s="72" t="n">
        <f aca="false">G14</f>
        <v>12.12</v>
      </c>
      <c r="H55" s="27" t="s">
        <v>14</v>
      </c>
    </row>
    <row r="56" customFormat="false" ht="14.25" hidden="false" customHeight="false" outlineLevel="0" collapsed="false">
      <c r="A56" s="73" t="s">
        <v>124</v>
      </c>
      <c r="B56" s="73"/>
      <c r="C56" s="73"/>
      <c r="G56" s="74" t="n">
        <f aca="false">G55/24</f>
        <v>0.505</v>
      </c>
      <c r="H56" s="0" t="s">
        <v>17</v>
      </c>
    </row>
    <row r="57" customFormat="false" ht="13.5" hidden="false" customHeight="false" outlineLevel="0" collapsed="false">
      <c r="A57" s="75" t="s">
        <v>125</v>
      </c>
      <c r="B57" s="75"/>
      <c r="C57" s="75"/>
      <c r="D57" s="75"/>
      <c r="E57" s="75"/>
      <c r="F57" s="75"/>
      <c r="G57" s="76" t="n">
        <f aca="false">G56/3.6</f>
        <v>0.140277777777778</v>
      </c>
      <c r="H57" s="75" t="s">
        <v>18</v>
      </c>
    </row>
    <row r="58" customFormat="false" ht="13.5" hidden="false" customHeight="false" outlineLevel="0" collapsed="false">
      <c r="G58" s="4"/>
      <c r="H58" s="0"/>
    </row>
    <row r="59" customFormat="false" ht="13.5" hidden="false" customHeight="false" outlineLevel="0" collapsed="false">
      <c r="A59" s="0" t="s">
        <v>143</v>
      </c>
      <c r="G59" s="82" t="n">
        <f aca="false">4.8</f>
        <v>4.8</v>
      </c>
      <c r="H59" s="0"/>
    </row>
    <row r="60" customFormat="false" ht="13.5" hidden="false" customHeight="false" outlineLevel="0" collapsed="false">
      <c r="G60" s="83"/>
      <c r="H60" s="0"/>
    </row>
    <row r="61" customFormat="false" ht="14.25" hidden="false" customHeight="false" outlineLevel="0" collapsed="false">
      <c r="A61" s="27" t="s">
        <v>144</v>
      </c>
      <c r="B61" s="27"/>
      <c r="C61" s="27"/>
      <c r="D61" s="27"/>
      <c r="E61" s="27"/>
      <c r="F61" s="27"/>
      <c r="G61" s="84" t="n">
        <f aca="false">G55*G59/24</f>
        <v>2.424</v>
      </c>
      <c r="H61" s="27" t="s">
        <v>17</v>
      </c>
    </row>
    <row r="62" customFormat="false" ht="14.25" hidden="false" customHeight="false" outlineLevel="0" collapsed="false">
      <c r="A62" s="75" t="s">
        <v>125</v>
      </c>
      <c r="B62" s="75"/>
      <c r="C62" s="75"/>
      <c r="D62" s="75"/>
      <c r="E62" s="75"/>
      <c r="F62" s="75"/>
      <c r="G62" s="85" t="n">
        <f aca="false">G61/3.6</f>
        <v>0.673333333333333</v>
      </c>
      <c r="H62" s="75" t="s">
        <v>18</v>
      </c>
    </row>
    <row r="63" customFormat="false" ht="13.5" hidden="false" customHeight="false" outlineLevel="0" collapsed="false">
      <c r="G63" s="4"/>
      <c r="H63" s="0"/>
    </row>
    <row r="64" customFormat="false" ht="25.5" hidden="false" customHeight="false" outlineLevel="0" collapsed="false">
      <c r="A64" s="81" t="s">
        <v>145</v>
      </c>
      <c r="B64" s="81"/>
      <c r="C64" s="81"/>
      <c r="D64" s="81"/>
      <c r="E64" s="81"/>
      <c r="F64" s="81"/>
      <c r="G64" s="81"/>
      <c r="H64" s="81"/>
    </row>
    <row r="65" customFormat="false" ht="14.25" hidden="false" customHeight="false" outlineLevel="0" collapsed="false">
      <c r="G65" s="4"/>
      <c r="H65" s="0"/>
    </row>
    <row r="66" customFormat="false" ht="13.5" hidden="false" customHeight="true" outlineLevel="0" collapsed="false">
      <c r="A66" s="86" t="s">
        <v>146</v>
      </c>
      <c r="B66" s="86"/>
      <c r="C66" s="86"/>
      <c r="D66" s="86"/>
      <c r="E66" s="86"/>
      <c r="F66" s="87" t="s">
        <v>147</v>
      </c>
      <c r="G66" s="88" t="s">
        <v>148</v>
      </c>
      <c r="H66" s="89" t="s">
        <v>149</v>
      </c>
    </row>
    <row r="67" customFormat="false" ht="15.75" hidden="false" customHeight="false" outlineLevel="0" collapsed="false">
      <c r="A67" s="90" t="s">
        <v>150</v>
      </c>
      <c r="B67" s="90"/>
      <c r="C67" s="90"/>
      <c r="D67" s="90"/>
      <c r="E67" s="90"/>
      <c r="F67" s="91" t="s">
        <v>151</v>
      </c>
      <c r="G67" s="91" t="s">
        <v>150</v>
      </c>
      <c r="H67" s="92" t="s">
        <v>151</v>
      </c>
    </row>
    <row r="68" customFormat="false" ht="13.5" hidden="false" customHeight="false" outlineLevel="0" collapsed="false">
      <c r="A68" s="93" t="s">
        <v>152</v>
      </c>
      <c r="B68" s="93"/>
      <c r="C68" s="93"/>
      <c r="D68" s="93"/>
      <c r="E68" s="93"/>
      <c r="F68" s="94" t="n">
        <f aca="false">350+1525</f>
        <v>1875</v>
      </c>
      <c r="G68" s="95" t="n">
        <v>1</v>
      </c>
      <c r="H68" s="96" t="n">
        <f aca="false">F68*G68</f>
        <v>1875</v>
      </c>
    </row>
    <row r="69" customFormat="false" ht="13.5" hidden="false" customHeight="false" outlineLevel="0" collapsed="false">
      <c r="A69" s="93" t="s">
        <v>153</v>
      </c>
      <c r="B69" s="97"/>
      <c r="C69" s="97"/>
      <c r="D69" s="97"/>
      <c r="E69" s="98"/>
      <c r="F69" s="94" t="n">
        <v>0</v>
      </c>
      <c r="G69" s="95" t="n">
        <v>0.1</v>
      </c>
      <c r="H69" s="96" t="n">
        <f aca="false">F69*G69</f>
        <v>0</v>
      </c>
    </row>
    <row r="70" customFormat="false" ht="13.5" hidden="false" customHeight="false" outlineLevel="0" collapsed="false">
      <c r="A70" s="99" t="s">
        <v>154</v>
      </c>
      <c r="B70" s="99"/>
      <c r="C70" s="99"/>
      <c r="D70" s="99"/>
      <c r="E70" s="99"/>
      <c r="F70" s="100" t="n">
        <v>0</v>
      </c>
      <c r="G70" s="101" t="n">
        <v>0.9</v>
      </c>
      <c r="H70" s="15" t="n">
        <f aca="false">F70*G70</f>
        <v>0</v>
      </c>
    </row>
    <row r="71" customFormat="false" ht="14.25" hidden="false" customHeight="false" outlineLevel="0" collapsed="false">
      <c r="A71" s="102" t="s">
        <v>155</v>
      </c>
      <c r="B71" s="102"/>
      <c r="C71" s="102"/>
      <c r="D71" s="102"/>
      <c r="E71" s="102"/>
      <c r="F71" s="102"/>
      <c r="G71" s="102"/>
      <c r="H71" s="103" t="n">
        <f aca="false">SUM(H68:H70)</f>
        <v>1875</v>
      </c>
    </row>
    <row r="72" customFormat="false" ht="13.5" hidden="false" customHeight="false" outlineLevel="0" collapsed="false">
      <c r="G72" s="0"/>
      <c r="H72" s="0"/>
    </row>
    <row r="73" customFormat="false" ht="13.5" hidden="false" customHeight="false" outlineLevel="0" collapsed="false">
      <c r="A73" s="0" t="s">
        <v>156</v>
      </c>
      <c r="G73" s="104" t="n">
        <v>205</v>
      </c>
      <c r="H73" s="0" t="s">
        <v>157</v>
      </c>
    </row>
    <row r="74" customFormat="false" ht="13.5" hidden="false" customHeight="false" outlineLevel="0" collapsed="false">
      <c r="A74" s="0" t="s">
        <v>158</v>
      </c>
      <c r="G74" s="104" t="n">
        <v>10</v>
      </c>
      <c r="H74" s="0" t="s">
        <v>159</v>
      </c>
    </row>
    <row r="75" customFormat="false" ht="13.5" hidden="false" customHeight="false" outlineLevel="0" collapsed="false">
      <c r="G75" s="44"/>
      <c r="H75" s="0"/>
    </row>
    <row r="76" customFormat="false" ht="14.25" hidden="false" customHeight="false" outlineLevel="0" collapsed="false">
      <c r="A76" s="27" t="s">
        <v>34</v>
      </c>
      <c r="B76" s="27"/>
      <c r="C76" s="27"/>
      <c r="D76" s="27"/>
      <c r="E76" s="27"/>
      <c r="F76" s="27"/>
      <c r="G76" s="105" t="n">
        <f aca="false">H71*G73/10000</f>
        <v>38.4375</v>
      </c>
      <c r="H76" s="27" t="s">
        <v>18</v>
      </c>
    </row>
    <row r="77" customFormat="false" ht="15" hidden="false" customHeight="false" outlineLevel="0" collapsed="false">
      <c r="A77" s="29" t="s">
        <v>35</v>
      </c>
      <c r="B77" s="29"/>
      <c r="C77" s="29"/>
      <c r="D77" s="29"/>
      <c r="E77" s="29"/>
      <c r="F77" s="29"/>
      <c r="G77" s="106" t="n">
        <f aca="false">G76*G74*60/1000</f>
        <v>23.0625</v>
      </c>
      <c r="H77" s="29" t="s">
        <v>56</v>
      </c>
    </row>
    <row r="78" customFormat="false" ht="14.25" hidden="false" customHeight="false" outlineLevel="0" collapsed="false"/>
  </sheetData>
  <mergeCells count="9">
    <mergeCell ref="A1:H1"/>
    <mergeCell ref="A2:H2"/>
    <mergeCell ref="A53:H53"/>
    <mergeCell ref="A64:H64"/>
    <mergeCell ref="A66:E66"/>
    <mergeCell ref="A67:E67"/>
    <mergeCell ref="A68:E68"/>
    <mergeCell ref="A70:E70"/>
    <mergeCell ref="A71:G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2.75" zeroHeight="false" outlineLevelRow="0" outlineLevelCol="0"/>
  <cols>
    <col collapsed="false" customWidth="true" hidden="false" outlineLevel="0" max="4" min="1" style="107" width="6.62"/>
    <col collapsed="false" customWidth="true" hidden="false" outlineLevel="0" max="5" min="5" style="107" width="9.12"/>
    <col collapsed="false" customWidth="true" hidden="false" outlineLevel="0" max="6" min="6" style="107" width="9.37"/>
    <col collapsed="false" customWidth="true" hidden="false" outlineLevel="0" max="7" min="7" style="107" width="9.24"/>
    <col collapsed="false" customWidth="true" hidden="false" outlineLevel="0" max="8" min="8" style="107" width="7.99"/>
    <col collapsed="false" customWidth="true" hidden="false" outlineLevel="0" max="9" min="9" style="107" width="8.62"/>
    <col collapsed="false" customWidth="true" hidden="false" outlineLevel="0" max="11" min="10" style="107" width="6.62"/>
    <col collapsed="false" customWidth="false" hidden="true" outlineLevel="0" max="12" min="12" style="107" width="9.05"/>
    <col collapsed="false" customWidth="true" hidden="false" outlineLevel="0" max="13" min="13" style="107" width="8.87"/>
    <col collapsed="false" customWidth="false" hidden="false" outlineLevel="0" max="257" min="14" style="107" width="8.99"/>
  </cols>
  <sheetData>
    <row r="1" customFormat="false" ht="24" hidden="false" customHeight="true" outlineLevel="0" collapsed="false">
      <c r="A1" s="108" t="s">
        <v>1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</row>
    <row r="2" customFormat="false" ht="12.75" hidden="false" customHeight="true" outlineLevel="0" collapsed="false">
      <c r="A2" s="110"/>
      <c r="B2" s="110"/>
      <c r="C2" s="110"/>
      <c r="D2" s="110"/>
      <c r="E2" s="110"/>
      <c r="F2" s="110"/>
      <c r="G2" s="110"/>
      <c r="H2" s="109"/>
      <c r="I2" s="109"/>
      <c r="J2" s="109"/>
      <c r="K2" s="109"/>
      <c r="L2" s="107" t="s">
        <v>161</v>
      </c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</row>
    <row r="3" customFormat="false" ht="14.1" hidden="false" customHeight="true" outlineLevel="0" collapsed="false">
      <c r="A3" s="111" t="s">
        <v>162</v>
      </c>
      <c r="B3" s="112"/>
      <c r="C3" s="112"/>
      <c r="D3" s="112"/>
      <c r="E3" s="112"/>
      <c r="F3" s="112"/>
      <c r="G3" s="113" t="n">
        <f aca="false">+'Bilance tepla pro ÚT a TV '!E10</f>
        <v>276.822</v>
      </c>
      <c r="H3" s="111" t="s">
        <v>39</v>
      </c>
      <c r="I3" s="109"/>
      <c r="J3" s="109"/>
      <c r="K3" s="109"/>
      <c r="L3" s="114" t="s">
        <v>163</v>
      </c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</row>
    <row r="4" customFormat="false" ht="14.1" hidden="false" customHeight="true" outlineLevel="0" collapsed="false">
      <c r="A4" s="111" t="s">
        <v>164</v>
      </c>
      <c r="B4" s="112"/>
      <c r="C4" s="115" t="s">
        <v>63</v>
      </c>
      <c r="D4" s="115"/>
      <c r="F4" s="113"/>
      <c r="G4" s="116"/>
      <c r="H4" s="109"/>
      <c r="I4" s="109"/>
      <c r="J4" s="109"/>
      <c r="L4" s="114" t="s">
        <v>165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</row>
    <row r="5" customFormat="false" ht="14.1" hidden="false" customHeight="true" outlineLevel="0" collapsed="false">
      <c r="A5" s="111" t="s">
        <v>166</v>
      </c>
      <c r="B5" s="112"/>
      <c r="C5" s="112"/>
      <c r="D5" s="112"/>
      <c r="E5" s="117" t="n">
        <v>225</v>
      </c>
      <c r="F5" s="110" t="s">
        <v>167</v>
      </c>
      <c r="G5" s="110"/>
      <c r="H5" s="109"/>
      <c r="I5" s="109"/>
      <c r="J5" s="109"/>
      <c r="K5" s="109"/>
      <c r="L5" s="114" t="s">
        <v>168</v>
      </c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</row>
    <row r="6" customFormat="false" ht="14.1" hidden="false" customHeight="true" outlineLevel="0" collapsed="false">
      <c r="A6" s="111" t="s">
        <v>169</v>
      </c>
      <c r="B6" s="112"/>
      <c r="C6" s="112"/>
      <c r="D6" s="112"/>
      <c r="E6" s="118" t="n">
        <v>19.5</v>
      </c>
      <c r="F6" s="111" t="s">
        <v>71</v>
      </c>
      <c r="G6" s="110"/>
      <c r="H6" s="114"/>
      <c r="I6" s="109"/>
      <c r="J6" s="109"/>
      <c r="K6" s="109"/>
      <c r="L6" s="114" t="s">
        <v>170</v>
      </c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</row>
    <row r="7" customFormat="false" ht="14.1" hidden="false" customHeight="true" outlineLevel="0" collapsed="false">
      <c r="A7" s="111" t="s">
        <v>171</v>
      </c>
      <c r="B7" s="110"/>
      <c r="E7" s="119" t="n">
        <v>4.3</v>
      </c>
      <c r="F7" s="111" t="s">
        <v>71</v>
      </c>
      <c r="G7" s="110"/>
      <c r="H7" s="109"/>
      <c r="I7" s="109"/>
      <c r="J7" s="109"/>
      <c r="K7" s="109"/>
      <c r="L7" s="114" t="s">
        <v>172</v>
      </c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</row>
    <row r="8" customFormat="false" ht="14.1" hidden="false" customHeight="true" outlineLevel="0" collapsed="false">
      <c r="A8" s="111" t="s">
        <v>173</v>
      </c>
      <c r="B8" s="110"/>
      <c r="C8" s="110"/>
      <c r="F8" s="119" t="n">
        <v>-12</v>
      </c>
      <c r="G8" s="120" t="s">
        <v>71</v>
      </c>
      <c r="H8" s="109"/>
      <c r="I8" s="109"/>
      <c r="J8" s="109"/>
      <c r="K8" s="109"/>
      <c r="L8" s="114" t="s">
        <v>174</v>
      </c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</row>
    <row r="9" customFormat="false" ht="14.1" hidden="false" customHeight="true" outlineLevel="0" collapsed="false">
      <c r="A9" s="111" t="s">
        <v>175</v>
      </c>
      <c r="B9" s="110"/>
      <c r="C9" s="110"/>
      <c r="D9" s="110"/>
      <c r="G9" s="121" t="n">
        <v>0.85</v>
      </c>
      <c r="H9" s="109"/>
      <c r="I9" s="109"/>
      <c r="J9" s="109"/>
      <c r="K9" s="109"/>
      <c r="L9" s="114" t="s">
        <v>176</v>
      </c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</row>
    <row r="10" customFormat="false" ht="14.1" hidden="false" customHeight="true" outlineLevel="0" collapsed="false">
      <c r="A10" s="122" t="s">
        <v>177</v>
      </c>
      <c r="B10" s="123"/>
      <c r="C10" s="123"/>
      <c r="D10" s="123"/>
      <c r="E10" s="123"/>
      <c r="F10" s="123"/>
      <c r="G10" s="124"/>
      <c r="H10" s="125"/>
      <c r="I10" s="125"/>
      <c r="J10" s="125"/>
      <c r="K10" s="125"/>
      <c r="L10" s="126" t="s">
        <v>178</v>
      </c>
      <c r="M10" s="125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</row>
    <row r="11" customFormat="false" ht="14.1" hidden="false" customHeight="true" outlineLevel="0" collapsed="false">
      <c r="A11" s="127"/>
      <c r="B11" s="124"/>
      <c r="C11" s="124"/>
      <c r="D11" s="125"/>
      <c r="E11" s="125"/>
      <c r="F11" s="125"/>
      <c r="G11" s="124"/>
      <c r="H11" s="125"/>
      <c r="I11" s="125"/>
      <c r="J11" s="125"/>
      <c r="K11" s="125"/>
      <c r="L11" s="126" t="s">
        <v>179</v>
      </c>
      <c r="M11" s="125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</row>
    <row r="12" customFormat="false" ht="14.1" hidden="false" customHeight="true" outlineLevel="0" collapsed="false">
      <c r="A12" s="124"/>
      <c r="B12" s="124"/>
      <c r="C12" s="128"/>
      <c r="D12" s="128"/>
      <c r="E12" s="129" t="n">
        <f aca="false">24*G3*G9*E5*(E6-E7)/(E6-F8)</f>
        <v>613121.184</v>
      </c>
      <c r="F12" s="130" t="s">
        <v>180</v>
      </c>
      <c r="G12" s="128"/>
      <c r="H12" s="125"/>
      <c r="I12" s="125"/>
      <c r="J12" s="125"/>
      <c r="K12" s="125"/>
      <c r="L12" s="126" t="s">
        <v>181</v>
      </c>
      <c r="M12" s="125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</row>
    <row r="13" customFormat="false" ht="14.1" hidden="false" customHeight="true" outlineLevel="0" collapsed="false">
      <c r="A13" s="125"/>
      <c r="B13" s="125"/>
      <c r="C13" s="125"/>
      <c r="D13" s="125"/>
      <c r="E13" s="131" t="n">
        <f aca="false">3600*E12/1000/1000</f>
        <v>2207.2362624</v>
      </c>
      <c r="F13" s="132" t="s">
        <v>97</v>
      </c>
      <c r="G13" s="125"/>
      <c r="H13" s="125"/>
      <c r="I13" s="125"/>
      <c r="J13" s="125"/>
      <c r="K13" s="125"/>
      <c r="L13" s="126" t="s">
        <v>182</v>
      </c>
      <c r="M13" s="125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</row>
    <row r="14" customFormat="false" ht="14.1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14" t="s">
        <v>183</v>
      </c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</row>
    <row r="15" customFormat="false" ht="14.1" hidden="false" customHeight="true" outlineLevel="0" collapsed="false">
      <c r="A15" s="109" t="s">
        <v>184</v>
      </c>
      <c r="B15" s="109"/>
      <c r="C15" s="109"/>
      <c r="D15" s="109"/>
      <c r="E15" s="109"/>
      <c r="F15" s="109"/>
      <c r="G15" s="133" t="n">
        <v>214</v>
      </c>
      <c r="H15" s="109"/>
      <c r="I15" s="109"/>
      <c r="J15" s="109"/>
      <c r="K15" s="109"/>
      <c r="L15" s="114" t="s">
        <v>185</v>
      </c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</row>
    <row r="16" customFormat="false" ht="24" hidden="false" customHeight="true" outlineLevel="0" collapsed="false">
      <c r="A16" s="111" t="s">
        <v>186</v>
      </c>
      <c r="B16" s="110"/>
      <c r="C16" s="110"/>
      <c r="D16" s="110"/>
      <c r="F16" s="109"/>
      <c r="H16" s="134" t="n">
        <f aca="false">G15/E5</f>
        <v>0.951111111111111</v>
      </c>
      <c r="J16" s="109"/>
      <c r="K16" s="109"/>
      <c r="L16" s="114" t="s">
        <v>187</v>
      </c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</row>
    <row r="17" customFormat="false" ht="14.1" hidden="false" customHeight="true" outlineLevel="0" collapsed="false">
      <c r="A17" s="111" t="s">
        <v>188</v>
      </c>
      <c r="B17" s="110"/>
      <c r="C17" s="110"/>
      <c r="E17" s="135" t="n">
        <v>1</v>
      </c>
      <c r="G17" s="110"/>
      <c r="H17" s="109"/>
      <c r="I17" s="109"/>
      <c r="J17" s="109"/>
      <c r="K17" s="109"/>
      <c r="L17" s="114" t="s">
        <v>189</v>
      </c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</row>
    <row r="18" customFormat="false" ht="14.1" hidden="false" customHeight="true" outlineLevel="0" collapsed="false">
      <c r="A18" s="111" t="s">
        <v>190</v>
      </c>
      <c r="B18" s="110"/>
      <c r="E18" s="135" t="n">
        <v>0.85</v>
      </c>
      <c r="F18" s="136"/>
      <c r="G18" s="110"/>
      <c r="H18" s="110"/>
      <c r="I18" s="109"/>
      <c r="J18" s="109"/>
      <c r="K18" s="109"/>
      <c r="L18" s="114" t="s">
        <v>191</v>
      </c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</row>
    <row r="19" customFormat="false" ht="14.1" hidden="false" customHeight="true" outlineLevel="0" collapsed="false">
      <c r="A19" s="111"/>
      <c r="B19" s="110"/>
      <c r="E19" s="135"/>
      <c r="F19" s="136"/>
      <c r="G19" s="110"/>
      <c r="H19" s="110"/>
      <c r="I19" s="109"/>
      <c r="J19" s="109"/>
      <c r="K19" s="109"/>
      <c r="L19" s="114" t="s">
        <v>192</v>
      </c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</row>
    <row r="20" customFormat="false" ht="14.1" hidden="false" customHeight="true" outlineLevel="0" collapsed="false">
      <c r="A20" s="137" t="s">
        <v>193</v>
      </c>
      <c r="B20" s="109"/>
      <c r="C20" s="109"/>
      <c r="F20" s="138" t="n">
        <v>95</v>
      </c>
      <c r="G20" s="139" t="s">
        <v>90</v>
      </c>
      <c r="H20" s="136"/>
      <c r="I20" s="109"/>
      <c r="J20" s="109"/>
      <c r="K20" s="109"/>
      <c r="L20" s="114" t="s">
        <v>194</v>
      </c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</row>
    <row r="21" customFormat="false" ht="18.75" hidden="false" customHeight="true" outlineLevel="0" collapsed="false">
      <c r="A21" s="140" t="s">
        <v>195</v>
      </c>
      <c r="B21" s="125"/>
      <c r="C21" s="125"/>
      <c r="D21" s="128"/>
      <c r="E21" s="128"/>
      <c r="F21" s="125"/>
      <c r="G21" s="128"/>
      <c r="H21" s="128"/>
      <c r="I21" s="129" t="n">
        <f aca="false">100*E12*H16*E17*E18/F20</f>
        <v>521762.54208</v>
      </c>
      <c r="J21" s="141" t="s">
        <v>180</v>
      </c>
      <c r="K21" s="125"/>
      <c r="L21" s="125"/>
      <c r="M21" s="125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</row>
    <row r="22" customFormat="false" ht="18.75" hidden="false" customHeight="true" outlineLevel="0" collapsed="false">
      <c r="A22" s="140"/>
      <c r="B22" s="125"/>
      <c r="C22" s="125"/>
      <c r="D22" s="128"/>
      <c r="E22" s="128"/>
      <c r="F22" s="125"/>
      <c r="G22" s="128"/>
      <c r="H22" s="128"/>
      <c r="I22" s="131" t="n">
        <f aca="false">3600*I21/1000/1000</f>
        <v>1878.345151488</v>
      </c>
      <c r="J22" s="141" t="s">
        <v>97</v>
      </c>
      <c r="K22" s="125"/>
      <c r="L22" s="128"/>
      <c r="M22" s="125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</row>
    <row r="23" customFormat="false" ht="14.1" hidden="false" customHeight="true" outlineLevel="0" collapsed="false">
      <c r="A23" s="142"/>
      <c r="B23" s="109"/>
      <c r="C23" s="109"/>
      <c r="F23" s="109"/>
      <c r="H23" s="143"/>
      <c r="I23" s="144"/>
      <c r="J23" s="109"/>
      <c r="K23" s="109"/>
      <c r="L23" s="145" t="s">
        <v>196</v>
      </c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</row>
    <row r="24" customFormat="false" ht="14.1" hidden="false" customHeight="true" outlineLevel="0" collapsed="false">
      <c r="A24" s="139" t="s">
        <v>197</v>
      </c>
      <c r="B24" s="109"/>
      <c r="C24" s="110"/>
      <c r="F24" s="138" t="n">
        <v>97</v>
      </c>
      <c r="G24" s="111" t="s">
        <v>90</v>
      </c>
      <c r="H24" s="136"/>
      <c r="I24" s="109"/>
      <c r="J24" s="109"/>
      <c r="K24" s="109"/>
      <c r="L24" s="145" t="s">
        <v>198</v>
      </c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</row>
    <row r="25" customFormat="false" ht="18.75" hidden="false" customHeight="true" outlineLevel="0" collapsed="false">
      <c r="A25" s="140" t="s">
        <v>199</v>
      </c>
      <c r="B25" s="125"/>
      <c r="C25" s="125"/>
      <c r="D25" s="128"/>
      <c r="E25" s="128"/>
      <c r="F25" s="125"/>
      <c r="G25" s="128"/>
      <c r="H25" s="146"/>
      <c r="I25" s="147" t="n">
        <f aca="false">100*I21/F24</f>
        <v>537899.527917526</v>
      </c>
      <c r="J25" s="141" t="s">
        <v>180</v>
      </c>
      <c r="K25" s="128"/>
      <c r="L25" s="148" t="s">
        <v>200</v>
      </c>
      <c r="M25" s="125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</row>
    <row r="26" customFormat="false" ht="18.75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31" t="n">
        <f aca="false">3600*I25/1000/1000</f>
        <v>1936.43830050309</v>
      </c>
      <c r="J26" s="132" t="s">
        <v>97</v>
      </c>
      <c r="K26" s="128"/>
      <c r="L26" s="148" t="s">
        <v>201</v>
      </c>
      <c r="M26" s="125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</row>
    <row r="27" customFormat="false" ht="13.5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49"/>
      <c r="J27" s="150"/>
      <c r="L27" s="145" t="s">
        <v>202</v>
      </c>
      <c r="M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</row>
    <row r="28" customFormat="false" ht="14.1" hidden="false" customHeight="true" outlineLevel="0" collapsed="false">
      <c r="A28" s="139" t="s">
        <v>203</v>
      </c>
      <c r="C28" s="151" t="s">
        <v>161</v>
      </c>
      <c r="D28" s="151"/>
      <c r="E28" s="151"/>
      <c r="F28" s="151"/>
      <c r="G28" s="109"/>
      <c r="H28" s="136"/>
      <c r="I28" s="109"/>
      <c r="J28" s="109"/>
      <c r="K28" s="109"/>
      <c r="L28" s="145" t="s">
        <v>63</v>
      </c>
      <c r="M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</row>
    <row r="29" customFormat="false" ht="14.1" hidden="false" customHeight="true" outlineLevel="0" collapsed="false">
      <c r="A29" s="139" t="s">
        <v>204</v>
      </c>
      <c r="B29" s="109"/>
      <c r="C29" s="109"/>
      <c r="E29" s="152" t="n">
        <v>1</v>
      </c>
      <c r="F29" s="153" t="s">
        <v>205</v>
      </c>
      <c r="G29" s="109"/>
      <c r="H29" s="136"/>
      <c r="I29" s="109"/>
      <c r="J29" s="109"/>
      <c r="K29" s="109"/>
      <c r="L29" s="145" t="s">
        <v>206</v>
      </c>
      <c r="M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</row>
    <row r="30" customFormat="false" ht="14.1" hidden="false" customHeight="true" outlineLevel="0" collapsed="false">
      <c r="A30" s="139"/>
      <c r="B30" s="109"/>
      <c r="C30" s="109"/>
      <c r="E30" s="154" t="n">
        <v>1</v>
      </c>
      <c r="F30" s="153" t="s">
        <v>207</v>
      </c>
      <c r="G30" s="109"/>
      <c r="H30" s="136"/>
      <c r="I30" s="109"/>
      <c r="J30" s="109"/>
      <c r="K30" s="109"/>
      <c r="L30" s="145" t="s">
        <v>208</v>
      </c>
      <c r="M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</row>
    <row r="31" customFormat="false" ht="18.75" hidden="false" customHeight="true" outlineLevel="0" collapsed="false">
      <c r="A31" s="140" t="s">
        <v>209</v>
      </c>
      <c r="B31" s="125"/>
      <c r="C31" s="125"/>
      <c r="D31" s="125"/>
      <c r="E31" s="128"/>
      <c r="F31" s="128"/>
      <c r="G31" s="128"/>
      <c r="H31" s="129" t="n">
        <f aca="false">IF(C28="CZT",I25,I25/E29)</f>
        <v>537899.527917526</v>
      </c>
      <c r="I31" s="155" t="s">
        <v>180</v>
      </c>
      <c r="J31" s="128"/>
      <c r="K31" s="125"/>
      <c r="L31" s="148" t="s">
        <v>210</v>
      </c>
      <c r="M31" s="125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</row>
    <row r="32" customFormat="false" ht="18.75" hidden="false" customHeight="true" outlineLevel="0" collapsed="false">
      <c r="A32" s="140"/>
      <c r="B32" s="125"/>
      <c r="C32" s="125"/>
      <c r="D32" s="125"/>
      <c r="E32" s="128"/>
      <c r="F32" s="128"/>
      <c r="G32" s="128"/>
      <c r="H32" s="147" t="n">
        <f aca="false">IF(C28="CZT",I26,IF(E30&lt;&gt;"",I25/E30,""))</f>
        <v>1936.43830050309</v>
      </c>
      <c r="I32" s="129" t="s">
        <v>97</v>
      </c>
      <c r="J32" s="128"/>
      <c r="K32" s="125"/>
      <c r="L32" s="148" t="s">
        <v>211</v>
      </c>
      <c r="M32" s="125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</row>
    <row r="33" customFormat="false" ht="18.75" hidden="false" customHeight="true" outlineLevel="0" collapsed="false">
      <c r="A33" s="142"/>
      <c r="B33" s="109"/>
      <c r="C33" s="109"/>
      <c r="D33" s="109"/>
      <c r="H33" s="156"/>
      <c r="I33" s="157"/>
      <c r="K33" s="109"/>
      <c r="L33" s="109"/>
      <c r="M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</row>
    <row r="34" customFormat="false" ht="18.75" hidden="false" customHeight="true" outlineLevel="0" collapsed="false">
      <c r="A34" s="158" t="s">
        <v>212</v>
      </c>
      <c r="B34" s="159" t="s">
        <v>213</v>
      </c>
      <c r="C34" s="160" t="s">
        <v>214</v>
      </c>
      <c r="D34" s="161" t="s">
        <v>215</v>
      </c>
      <c r="E34" s="161" t="s">
        <v>216</v>
      </c>
      <c r="F34" s="161" t="s">
        <v>217</v>
      </c>
      <c r="G34" s="161" t="s">
        <v>218</v>
      </c>
      <c r="H34" s="161" t="s">
        <v>219</v>
      </c>
      <c r="I34" s="161" t="s">
        <v>220</v>
      </c>
      <c r="J34" s="161" t="s">
        <v>221</v>
      </c>
      <c r="K34" s="162" t="s">
        <v>222</v>
      </c>
      <c r="M34" s="163" t="s">
        <v>223</v>
      </c>
      <c r="N34" s="142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</row>
    <row r="35" customFormat="false" ht="18.75" hidden="false" customHeight="true" outlineLevel="0" collapsed="false">
      <c r="A35" s="164" t="s">
        <v>224</v>
      </c>
      <c r="B35" s="165" t="s">
        <v>225</v>
      </c>
      <c r="C35" s="166" t="n">
        <v>14.6</v>
      </c>
      <c r="D35" s="167" t="n">
        <v>9</v>
      </c>
      <c r="E35" s="167" t="n">
        <v>3.8</v>
      </c>
      <c r="F35" s="167" t="n">
        <v>0.3</v>
      </c>
      <c r="G35" s="167" t="n">
        <v>-0.9</v>
      </c>
      <c r="H35" s="167" t="n">
        <v>0.2</v>
      </c>
      <c r="I35" s="167" t="n">
        <v>4.3</v>
      </c>
      <c r="J35" s="167" t="n">
        <v>8.8</v>
      </c>
      <c r="K35" s="168" t="n">
        <v>14.1</v>
      </c>
      <c r="L35" s="109"/>
      <c r="M35" s="169"/>
      <c r="N35" s="142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</row>
    <row r="36" customFormat="false" ht="18.75" hidden="false" customHeight="true" outlineLevel="0" collapsed="false">
      <c r="A36" s="164" t="s">
        <v>226</v>
      </c>
      <c r="B36" s="165" t="s">
        <v>227</v>
      </c>
      <c r="C36" s="170" t="n">
        <v>7</v>
      </c>
      <c r="D36" s="171" t="n">
        <v>31</v>
      </c>
      <c r="E36" s="171" t="n">
        <v>30</v>
      </c>
      <c r="F36" s="171" t="n">
        <v>31</v>
      </c>
      <c r="G36" s="171" t="n">
        <v>31</v>
      </c>
      <c r="H36" s="171" t="n">
        <v>28</v>
      </c>
      <c r="I36" s="171" t="n">
        <v>31</v>
      </c>
      <c r="J36" s="171" t="n">
        <v>30</v>
      </c>
      <c r="K36" s="172" t="n">
        <v>6</v>
      </c>
      <c r="L36" s="109"/>
      <c r="M36" s="173" t="n">
        <f aca="false">SUM(C36:L36)</f>
        <v>225</v>
      </c>
      <c r="N36" s="142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</row>
    <row r="37" customFormat="false" ht="12.75" hidden="true" customHeight="true" outlineLevel="0" collapsed="false">
      <c r="A37" s="174"/>
      <c r="B37" s="175" t="s">
        <v>213</v>
      </c>
      <c r="C37" s="176" t="n">
        <f aca="false">$H$31/$E$5*C36/($E$6-$E$7)*($E$6-C35)</f>
        <v>5394.72333554712</v>
      </c>
      <c r="D37" s="177" t="n">
        <f aca="false">$H$31/$E$5*D36/($E$6-$E$7)*($E$6-D35)</f>
        <v>51194.8234903961</v>
      </c>
      <c r="E37" s="177" t="n">
        <f aca="false">$H$31/$E$5*E36/($E$6-$E$7)*($E$6-E35)</f>
        <v>74079.1455114487</v>
      </c>
      <c r="F37" s="177" t="n">
        <f aca="false">$H$31/$E$5*F36/($E$6-$E$7)*($E$6-F35)</f>
        <v>93613.3915252957</v>
      </c>
      <c r="G37" s="177" t="n">
        <f aca="false">$H$31/$E$5*G36/($E$6-$E$7)*($E$6-G35)</f>
        <v>99464.2284956267</v>
      </c>
      <c r="H37" s="177" t="n">
        <f aca="false">$H$31/$E$5*H36/($E$6-$E$7)*($E$6-H35)</f>
        <v>84994.4166335178</v>
      </c>
      <c r="I37" s="177" t="n">
        <f aca="false">$H$31/$E$5*I36/($E$6-$E$7)*($E$6-I35)</f>
        <v>74110.6016241924</v>
      </c>
      <c r="J37" s="177" t="n">
        <f aca="false">$H$31/$E$5*J36/($E$6-$E$7)*($E$6-J35)</f>
        <v>50487.0609536625</v>
      </c>
      <c r="K37" s="178" t="n">
        <f aca="false">$H$31/$E$5*K36/($E$6-$E$7)*($E$6-K35)</f>
        <v>5095.89026448182</v>
      </c>
      <c r="L37" s="179"/>
      <c r="M37" s="180"/>
      <c r="N37" s="142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</row>
    <row r="38" customFormat="false" ht="18.75" hidden="false" customHeight="true" outlineLevel="0" collapsed="false">
      <c r="A38" s="181" t="s">
        <v>228</v>
      </c>
      <c r="B38" s="182" t="str">
        <f aca="false">CONCATENATE("[",I31,"]")</f>
        <v>[kWh/rok]</v>
      </c>
      <c r="C38" s="183" t="n">
        <v>2933.6583459768</v>
      </c>
      <c r="D38" s="184" t="n">
        <v>27839.8189975349</v>
      </c>
      <c r="E38" s="184" t="n">
        <v>40284.3463835298</v>
      </c>
      <c r="F38" s="184" t="n">
        <v>50907.0975954924</v>
      </c>
      <c r="G38" s="184" t="n">
        <v>54088.7911952107</v>
      </c>
      <c r="H38" s="184" t="n">
        <v>46220.0865937569</v>
      </c>
      <c r="I38" s="184" t="n">
        <v>40301.4522630982</v>
      </c>
      <c r="J38" s="184" t="n">
        <v>27454.9367072464</v>
      </c>
      <c r="K38" s="185" t="n">
        <v>2771.15249007721</v>
      </c>
      <c r="L38" s="186"/>
      <c r="M38" s="187" t="n">
        <f aca="false">SUM(C38:L38)</f>
        <v>292801.340571924</v>
      </c>
      <c r="N38" s="142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</row>
    <row r="39" customFormat="false" ht="18.75" hidden="false" customHeight="true" outlineLevel="0" collapsed="false">
      <c r="A39" s="164" t="s">
        <v>228</v>
      </c>
      <c r="B39" s="182" t="str">
        <f aca="false">IF(H32&lt;&gt;"",CONCATENATE("[",I32,"]"),"[ - ]")</f>
        <v>[GJ/rok]</v>
      </c>
      <c r="C39" s="188" t="n">
        <f aca="false">IF($H$32&lt;&gt;"",C38/$H$31*$H$32,"")</f>
        <v>10.5611700455165</v>
      </c>
      <c r="D39" s="184" t="n">
        <f aca="false">IF($H$32&lt;&gt;"",D38/$H$31*$H$32,"")</f>
        <v>100.223348391126</v>
      </c>
      <c r="E39" s="184" t="n">
        <f aca="false">IF($H$32&lt;&gt;"",E38/$H$31*$H$32,"")</f>
        <v>145.023646980707</v>
      </c>
      <c r="F39" s="184" t="n">
        <f aca="false">IF($H$32&lt;&gt;"",F38/$H$31*$H$32,"")</f>
        <v>183.265551343773</v>
      </c>
      <c r="G39" s="184" t="n">
        <f aca="false">IF($H$32&lt;&gt;"",G38/$H$31*$H$32,"")</f>
        <v>194.719648302759</v>
      </c>
      <c r="H39" s="184" t="n">
        <f aca="false">IF($H$32&lt;&gt;"",H38/$H$31*$H$32,"")</f>
        <v>166.392311737525</v>
      </c>
      <c r="I39" s="184" t="n">
        <f aca="false">IF($H$32&lt;&gt;"",I38/$H$31*$H$32,"")</f>
        <v>145.085228147153</v>
      </c>
      <c r="J39" s="184" t="n">
        <f aca="false">IF($H$32&lt;&gt;"",J38/$H$31*$H$32,"")</f>
        <v>98.8377721460871</v>
      </c>
      <c r="K39" s="189" t="n">
        <f aca="false">IF($H$32&lt;&gt;"",K38/$H$31*$H$32,"")</f>
        <v>9.97614896427796</v>
      </c>
      <c r="L39" s="186" t="n">
        <f aca="false">SUM(L35:L38)</f>
        <v>0</v>
      </c>
      <c r="M39" s="187" t="n">
        <f aca="false">IF(H32&lt;&gt;"",SUM(C39:L39),"")</f>
        <v>1054.08482605892</v>
      </c>
      <c r="N39" s="142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</row>
    <row r="40" customFormat="false" ht="18.75" hidden="false" customHeight="true" outlineLevel="0" collapsed="false">
      <c r="A40" s="190" t="s">
        <v>229</v>
      </c>
      <c r="B40" s="191" t="s">
        <v>230</v>
      </c>
      <c r="C40" s="192" t="n">
        <f aca="false">C38/$H$31</f>
        <v>0.00545391507840588</v>
      </c>
      <c r="D40" s="193" t="n">
        <f aca="false">D38/$H$31</f>
        <v>0.0517565410501783</v>
      </c>
      <c r="E40" s="193" t="n">
        <f aca="false">E38/$H$31</f>
        <v>0.0748919534090137</v>
      </c>
      <c r="F40" s="193" t="n">
        <f aca="false">F38/$H$31</f>
        <v>0.0946405322060403</v>
      </c>
      <c r="G40" s="193" t="n">
        <f aca="false">G38/$H$31</f>
        <v>0.100555565468918</v>
      </c>
      <c r="H40" s="193" t="n">
        <f aca="false">H38/$H$31</f>
        <v>0.0859269885822314</v>
      </c>
      <c r="I40" s="193" t="n">
        <f aca="false">I38/$H$31</f>
        <v>0.0749237546631152</v>
      </c>
      <c r="J40" s="193" t="n">
        <f aca="false">J38/$H$31</f>
        <v>0.0510410128328947</v>
      </c>
      <c r="K40" s="194" t="n">
        <f aca="false">K38/$H$31</f>
        <v>0.00515180316444171</v>
      </c>
      <c r="L40" s="179"/>
      <c r="M40" s="195" t="n">
        <f aca="false">SUM(C40:L40)</f>
        <v>0.544342066455239</v>
      </c>
      <c r="N40" s="142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</row>
    <row r="41" customFormat="false" ht="18.75" hidden="false" customHeight="true" outlineLevel="0" collapsed="false">
      <c r="C41" s="196"/>
      <c r="D41" s="196"/>
      <c r="E41" s="196"/>
      <c r="F41" s="196"/>
      <c r="G41" s="196"/>
      <c r="H41" s="196"/>
      <c r="I41" s="196"/>
      <c r="J41" s="196"/>
      <c r="K41" s="196"/>
      <c r="L41" s="179"/>
      <c r="M41" s="179"/>
      <c r="N41" s="142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</row>
    <row r="42" customFormat="false" ht="18.75" hidden="false" customHeight="true" outlineLevel="0" collapsed="false">
      <c r="C42" s="196"/>
      <c r="D42" s="196"/>
      <c r="E42" s="196"/>
      <c r="F42" s="196"/>
      <c r="G42" s="196"/>
      <c r="H42" s="196"/>
      <c r="I42" s="196"/>
      <c r="J42" s="196"/>
      <c r="K42" s="196"/>
      <c r="L42" s="179"/>
      <c r="M42" s="179"/>
      <c r="N42" s="142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</row>
    <row r="43" customFormat="false" ht="18.75" hidden="false" customHeight="true" outlineLevel="0" collapsed="false">
      <c r="C43" s="196"/>
      <c r="D43" s="196"/>
      <c r="E43" s="196"/>
      <c r="F43" s="196"/>
      <c r="G43" s="196"/>
      <c r="H43" s="196"/>
      <c r="I43" s="196"/>
      <c r="J43" s="196"/>
      <c r="K43" s="196"/>
      <c r="L43" s="179"/>
      <c r="M43" s="179"/>
      <c r="N43" s="142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</row>
    <row r="44" customFormat="false" ht="18.75" hidden="false" customHeight="true" outlineLevel="0" collapsed="false">
      <c r="C44" s="196"/>
      <c r="D44" s="196"/>
      <c r="E44" s="196"/>
      <c r="F44" s="196"/>
      <c r="G44" s="196"/>
      <c r="H44" s="196"/>
      <c r="I44" s="196"/>
      <c r="J44" s="196"/>
      <c r="K44" s="196"/>
      <c r="L44" s="179"/>
      <c r="M44" s="179"/>
      <c r="N44" s="142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</row>
    <row r="45" customFormat="false" ht="18.75" hidden="false" customHeight="true" outlineLevel="0" collapsed="false">
      <c r="C45" s="196"/>
      <c r="D45" s="196"/>
      <c r="E45" s="196"/>
      <c r="F45" s="196"/>
      <c r="G45" s="196"/>
      <c r="H45" s="196"/>
      <c r="I45" s="196"/>
      <c r="J45" s="196"/>
      <c r="K45" s="196"/>
      <c r="L45" s="179"/>
      <c r="M45" s="179"/>
      <c r="N45" s="142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</row>
    <row r="46" customFormat="false" ht="18.75" hidden="false" customHeight="true" outlineLevel="0" collapsed="false">
      <c r="C46" s="196"/>
      <c r="D46" s="196"/>
      <c r="E46" s="196"/>
      <c r="F46" s="196"/>
      <c r="G46" s="196"/>
      <c r="H46" s="196"/>
      <c r="I46" s="196"/>
      <c r="J46" s="196"/>
      <c r="K46" s="196"/>
      <c r="L46" s="179"/>
      <c r="M46" s="179"/>
      <c r="N46" s="142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</row>
    <row r="47" customFormat="false" ht="18.75" hidden="false" customHeight="true" outlineLevel="0" collapsed="false">
      <c r="C47" s="196"/>
      <c r="D47" s="196"/>
      <c r="E47" s="196"/>
      <c r="F47" s="196"/>
      <c r="G47" s="196"/>
      <c r="H47" s="196"/>
      <c r="I47" s="196"/>
      <c r="J47" s="196"/>
      <c r="K47" s="196"/>
      <c r="L47" s="179"/>
      <c r="M47" s="179"/>
      <c r="N47" s="142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</row>
    <row r="48" customFormat="false" ht="18.75" hidden="false" customHeight="true" outlineLevel="0" collapsed="false">
      <c r="C48" s="196"/>
      <c r="D48" s="196"/>
      <c r="E48" s="196"/>
      <c r="F48" s="196"/>
      <c r="G48" s="196"/>
      <c r="H48" s="196"/>
      <c r="I48" s="196"/>
      <c r="J48" s="196"/>
      <c r="K48" s="196"/>
      <c r="L48" s="179"/>
      <c r="M48" s="179"/>
      <c r="N48" s="142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</row>
    <row r="49" customFormat="false" ht="18.75" hidden="false" customHeight="true" outlineLevel="0" collapsed="false">
      <c r="C49" s="196"/>
      <c r="D49" s="196"/>
      <c r="E49" s="196"/>
      <c r="F49" s="196"/>
      <c r="G49" s="196"/>
      <c r="H49" s="196"/>
      <c r="I49" s="196"/>
      <c r="J49" s="196"/>
      <c r="K49" s="196"/>
      <c r="L49" s="179"/>
      <c r="M49" s="179"/>
      <c r="N49" s="142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</row>
    <row r="50" customFormat="false" ht="18.75" hidden="false" customHeight="true" outlineLevel="0" collapsed="false">
      <c r="C50" s="196"/>
      <c r="D50" s="196"/>
      <c r="E50" s="196"/>
      <c r="F50" s="196"/>
      <c r="G50" s="196"/>
      <c r="H50" s="196"/>
      <c r="I50" s="196"/>
      <c r="J50" s="196"/>
      <c r="K50" s="196"/>
      <c r="L50" s="179"/>
      <c r="M50" s="179"/>
      <c r="N50" s="142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</row>
    <row r="51" customFormat="false" ht="18.75" hidden="false" customHeight="tru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42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</row>
    <row r="52" customFormat="false" ht="18.75" hidden="false" customHeight="tru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42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</row>
    <row r="53" customFormat="false" ht="18.75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42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</row>
    <row r="54" customFormat="false" ht="18.75" hidden="false" customHeight="tru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  <c r="K54" s="109"/>
      <c r="L54" s="109"/>
      <c r="M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</row>
    <row r="55" customFormat="false" ht="14.1" hidden="false" customHeight="true" outlineLevel="0" collapsed="false">
      <c r="A55" s="142"/>
      <c r="B55" s="109"/>
      <c r="C55" s="109"/>
      <c r="D55" s="109"/>
      <c r="H55" s="197"/>
      <c r="I55" s="157"/>
      <c r="K55" s="109"/>
      <c r="L55" s="109"/>
      <c r="M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</row>
    <row r="56" customFormat="false" ht="24" hidden="false" customHeight="true" outlineLevel="0" collapsed="false">
      <c r="A56" s="198" t="s">
        <v>231</v>
      </c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</row>
    <row r="57" customFormat="false" ht="14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</row>
    <row r="58" customFormat="false" ht="14.1" hidden="false" customHeight="true" outlineLevel="0" collapsed="false">
      <c r="A58" s="139" t="s">
        <v>232</v>
      </c>
      <c r="B58" s="109"/>
      <c r="C58" s="109"/>
      <c r="F58" s="138" t="n">
        <f aca="false">+'Bilance ZTI'!G43*(1+'Bilance tepla pro ÚT a TV '!C21)</f>
        <v>3.2124</v>
      </c>
      <c r="G58" s="139" t="s">
        <v>233</v>
      </c>
      <c r="H58" s="109"/>
      <c r="I58" s="109"/>
      <c r="J58" s="109"/>
      <c r="K58" s="109"/>
      <c r="L58" s="109"/>
      <c r="M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</row>
    <row r="59" customFormat="false" ht="14.1" hidden="false" customHeight="true" outlineLevel="0" collapsed="false">
      <c r="A59" s="199" t="s">
        <v>234</v>
      </c>
      <c r="B59" s="109"/>
      <c r="C59" s="109"/>
      <c r="F59" s="200" t="n">
        <v>365</v>
      </c>
      <c r="G59" s="199" t="s">
        <v>235</v>
      </c>
      <c r="H59" s="109"/>
      <c r="I59" s="109"/>
      <c r="J59" s="109"/>
      <c r="K59" s="109"/>
      <c r="L59" s="109"/>
      <c r="M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</row>
    <row r="60" customFormat="false" ht="14.1" hidden="false" customHeight="true" outlineLevel="0" collapsed="false">
      <c r="A60" s="199" t="s">
        <v>236</v>
      </c>
      <c r="B60" s="109"/>
      <c r="D60" s="200" t="n">
        <v>10</v>
      </c>
      <c r="E60" s="199" t="s">
        <v>71</v>
      </c>
      <c r="F60" s="109"/>
      <c r="G60" s="109"/>
      <c r="H60" s="109"/>
      <c r="I60" s="109"/>
      <c r="J60" s="109"/>
      <c r="K60" s="109"/>
      <c r="L60" s="109"/>
      <c r="M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</row>
    <row r="61" customFormat="false" ht="14.1" hidden="false" customHeight="true" outlineLevel="0" collapsed="false">
      <c r="A61" s="199" t="s">
        <v>237</v>
      </c>
      <c r="B61" s="109"/>
      <c r="D61" s="200" t="n">
        <v>55</v>
      </c>
      <c r="E61" s="199" t="s">
        <v>71</v>
      </c>
      <c r="F61" s="109"/>
      <c r="G61" s="109"/>
      <c r="H61" s="109"/>
      <c r="I61" s="109"/>
      <c r="J61" s="109"/>
      <c r="K61" s="109"/>
      <c r="L61" s="109"/>
      <c r="M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</row>
    <row r="62" customFormat="false" ht="14.1" hidden="false" customHeight="true" outlineLevel="0" collapsed="false">
      <c r="A62" s="199"/>
      <c r="B62" s="109"/>
      <c r="D62" s="200"/>
      <c r="E62" s="201"/>
      <c r="F62" s="109"/>
      <c r="G62" s="109"/>
      <c r="H62" s="109"/>
      <c r="I62" s="109"/>
      <c r="J62" s="109"/>
      <c r="K62" s="109"/>
      <c r="L62" s="109"/>
      <c r="M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</row>
    <row r="63" customFormat="false" ht="14.1" hidden="false" customHeight="true" outlineLevel="0" collapsed="false">
      <c r="A63" s="202" t="s">
        <v>238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</row>
    <row r="64" customFormat="false" ht="14.1" hidden="false" customHeight="tru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</row>
    <row r="65" customFormat="false" ht="14.1" hidden="false" customHeight="true" outlineLevel="0" collapsed="false">
      <c r="A65" s="125"/>
      <c r="B65" s="125"/>
      <c r="C65" s="128"/>
      <c r="D65" s="128"/>
      <c r="E65" s="128"/>
      <c r="F65" s="129" t="n">
        <f aca="false">F58*(D61-D60)*1.163*F59/F24*100</f>
        <v>63262.0084639175</v>
      </c>
      <c r="G65" s="141" t="s">
        <v>180</v>
      </c>
      <c r="H65" s="128"/>
      <c r="I65" s="125"/>
      <c r="J65" s="125"/>
      <c r="K65" s="125"/>
      <c r="L65" s="125"/>
      <c r="M65" s="125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</row>
    <row r="66" customFormat="false" ht="14.1" hidden="false" customHeight="true" outlineLevel="0" collapsed="false">
      <c r="A66" s="125"/>
      <c r="B66" s="125"/>
      <c r="C66" s="125"/>
      <c r="D66" s="125"/>
      <c r="E66" s="125"/>
      <c r="F66" s="131" t="n">
        <f aca="false">3600*F65/1000/1000</f>
        <v>227.743230470103</v>
      </c>
      <c r="G66" s="132" t="s">
        <v>97</v>
      </c>
      <c r="H66" s="125"/>
      <c r="I66" s="125"/>
      <c r="J66" s="125"/>
      <c r="K66" s="125"/>
      <c r="L66" s="125"/>
      <c r="M66" s="125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</row>
    <row r="67" customFormat="false" ht="14.1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</row>
    <row r="68" customFormat="false" ht="18.75" hidden="false" customHeight="true" outlineLevel="0" collapsed="false">
      <c r="A68" s="141" t="s">
        <v>239</v>
      </c>
      <c r="B68" s="125"/>
      <c r="C68" s="125"/>
      <c r="D68" s="128"/>
      <c r="E68" s="128"/>
      <c r="F68" s="125"/>
      <c r="G68" s="129" t="n">
        <f aca="false">F65/E29</f>
        <v>63262.0084639175</v>
      </c>
      <c r="H68" s="203" t="str">
        <f aca="false">I31</f>
        <v>kWh/rok</v>
      </c>
      <c r="I68" s="125"/>
      <c r="J68" s="125"/>
      <c r="K68" s="125"/>
      <c r="L68" s="125"/>
      <c r="M68" s="125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</row>
    <row r="69" customFormat="false" ht="18.75" hidden="false" customHeight="true" outlineLevel="0" collapsed="false">
      <c r="A69" s="125"/>
      <c r="B69" s="125"/>
      <c r="C69" s="125"/>
      <c r="D69" s="125"/>
      <c r="E69" s="125"/>
      <c r="F69" s="125"/>
      <c r="G69" s="129" t="n">
        <f aca="false">IF(E30&lt;&gt;"",F66/E30,"")</f>
        <v>227.743230470103</v>
      </c>
      <c r="H69" s="203" t="str">
        <f aca="false">I32</f>
        <v>GJ/rok</v>
      </c>
      <c r="I69" s="125"/>
      <c r="J69" s="125"/>
      <c r="K69" s="125"/>
      <c r="L69" s="125"/>
      <c r="M69" s="125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</row>
    <row r="70" customFormat="false" ht="13.5" hidden="false" customHeight="true" outlineLevel="0" collapsed="false">
      <c r="A70" s="109"/>
      <c r="B70" s="109"/>
      <c r="C70" s="109"/>
      <c r="D70" s="109"/>
      <c r="E70" s="109"/>
      <c r="F70" s="109"/>
      <c r="G70" s="157"/>
      <c r="H70" s="204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</row>
    <row r="71" customFormat="false" ht="54" hidden="false" customHeight="true" outlineLevel="0" collapsed="false">
      <c r="A71" s="205" t="s">
        <v>240</v>
      </c>
      <c r="B71" s="205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</row>
    <row r="72" customFormat="false" ht="13.5" hidden="false" customHeight="true" outlineLevel="0" collapsed="false">
      <c r="A72" s="109"/>
      <c r="B72" s="109"/>
      <c r="C72" s="109"/>
      <c r="D72" s="109"/>
      <c r="E72" s="109"/>
      <c r="F72" s="109"/>
      <c r="G72" s="157"/>
      <c r="H72" s="204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</row>
    <row r="73" customFormat="false" ht="13.5" hidden="false" customHeight="true" outlineLevel="0" collapsed="false">
      <c r="A73" s="206" t="s">
        <v>241</v>
      </c>
      <c r="B73" s="207"/>
      <c r="C73" s="207"/>
      <c r="D73" s="128"/>
      <c r="E73" s="128"/>
      <c r="F73" s="129" t="n">
        <f aca="false">H31+G68</f>
        <v>601161.536381443</v>
      </c>
      <c r="G73" s="208" t="str">
        <f aca="false">I31</f>
        <v>kWh/rok</v>
      </c>
      <c r="H73" s="128"/>
      <c r="I73" s="128"/>
      <c r="J73" s="125"/>
      <c r="K73" s="125"/>
      <c r="L73" s="125"/>
      <c r="M73" s="125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</row>
    <row r="74" customFormat="false" ht="13.5" hidden="false" customHeight="true" outlineLevel="0" collapsed="false">
      <c r="A74" s="125"/>
      <c r="B74" s="125"/>
      <c r="C74" s="125"/>
      <c r="D74" s="125"/>
      <c r="E74" s="125"/>
      <c r="F74" s="129" t="n">
        <f aca="false">IF(H32&lt;&gt;"",H32+G69,"")</f>
        <v>2164.1815309732</v>
      </c>
      <c r="G74" s="208" t="str">
        <f aca="false">I32</f>
        <v>GJ/rok</v>
      </c>
      <c r="H74" s="125"/>
      <c r="I74" s="125"/>
      <c r="J74" s="125"/>
      <c r="K74" s="125"/>
      <c r="L74" s="125"/>
      <c r="M74" s="125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</row>
    <row r="75" customFormat="false" ht="13.5" hidden="false" customHeight="true" outlineLevel="0" collapsed="false">
      <c r="A75" s="125"/>
      <c r="B75" s="125"/>
      <c r="C75" s="125"/>
      <c r="D75" s="125"/>
      <c r="E75" s="125"/>
      <c r="F75" s="129"/>
      <c r="G75" s="203"/>
      <c r="H75" s="125"/>
      <c r="I75" s="125"/>
      <c r="J75" s="125"/>
      <c r="K75" s="125"/>
      <c r="L75" s="125"/>
      <c r="M75" s="125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</row>
    <row r="76" customFormat="false" ht="13.5" hidden="false" customHeight="true" outlineLevel="0" collapsed="false">
      <c r="A76" s="132" t="s">
        <v>242</v>
      </c>
      <c r="B76" s="125"/>
      <c r="C76" s="125"/>
      <c r="D76" s="125"/>
      <c r="E76" s="125"/>
      <c r="F76" s="129"/>
      <c r="G76" s="209" t="n">
        <f aca="false">I25+F65</f>
        <v>601161.536381443</v>
      </c>
      <c r="H76" s="210" t="str">
        <f aca="false">J25</f>
        <v>kWh/rok</v>
      </c>
      <c r="I76" s="125"/>
      <c r="J76" s="125"/>
      <c r="K76" s="125"/>
      <c r="L76" s="125"/>
      <c r="M76" s="125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</row>
    <row r="77" customFormat="false" ht="13.5" hidden="false" customHeight="true" outlineLevel="0" collapsed="false">
      <c r="A77" s="125"/>
      <c r="B77" s="125"/>
      <c r="C77" s="125"/>
      <c r="D77" s="125"/>
      <c r="E77" s="125"/>
      <c r="F77" s="129"/>
      <c r="G77" s="129" t="n">
        <f aca="false">I26+F66</f>
        <v>2164.1815309732</v>
      </c>
      <c r="H77" s="210" t="str">
        <f aca="false">J26</f>
        <v>GJ/rok</v>
      </c>
      <c r="I77" s="125"/>
      <c r="J77" s="125"/>
      <c r="K77" s="125"/>
      <c r="L77" s="125"/>
      <c r="M77" s="125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</row>
    <row r="78" customFormat="false" ht="14.1" hidden="false" customHeight="true" outlineLevel="0" collapsed="false">
      <c r="A78" s="139"/>
      <c r="B78" s="109"/>
      <c r="D78" s="135"/>
      <c r="E78" s="211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</row>
    <row r="79" customFormat="false" ht="14.1" hidden="false" customHeight="true" outlineLevel="0" collapsed="false">
      <c r="A79" s="139"/>
      <c r="B79" s="109"/>
      <c r="D79" s="135"/>
      <c r="E79" s="211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</row>
    <row r="80" customFormat="false" ht="12.95" hidden="false" customHeight="true" outlineLevel="0" collapsed="false">
      <c r="A80" s="144"/>
      <c r="B80" s="212"/>
      <c r="C80" s="109"/>
      <c r="G80" s="157"/>
      <c r="H80" s="144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</row>
    <row r="81" customFormat="false" ht="12.95" hidden="false" customHeight="true" outlineLevel="0" collapsed="false">
      <c r="A81" s="109"/>
      <c r="B81" s="109"/>
      <c r="C81" s="109"/>
      <c r="D81" s="109"/>
      <c r="E81" s="109"/>
      <c r="G81" s="186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</row>
    <row r="82" customFormat="false" ht="12.95" hidden="false" customHeight="true" outlineLevel="0" collapsed="false">
      <c r="A82" s="109"/>
      <c r="B82" s="109"/>
      <c r="C82" s="109"/>
      <c r="D82" s="109"/>
      <c r="E82" s="109"/>
      <c r="G82" s="186"/>
      <c r="H82" s="109"/>
      <c r="I82" s="109"/>
      <c r="J82" s="109"/>
      <c r="K82" s="109"/>
      <c r="N82" s="109"/>
    </row>
    <row r="83" customFormat="false" ht="12.95" hidden="false" customHeight="true" outlineLevel="0" collapsed="false">
      <c r="A83" s="109"/>
      <c r="B83" s="109"/>
      <c r="C83" s="109"/>
      <c r="D83" s="109"/>
      <c r="E83" s="109"/>
      <c r="F83" s="109"/>
      <c r="G83" s="186"/>
      <c r="H83" s="109"/>
      <c r="I83" s="109"/>
      <c r="J83" s="109"/>
      <c r="K83" s="109"/>
    </row>
    <row r="84" customFormat="false" ht="12.95" hidden="false" customHeight="true" outlineLevel="0" collapsed="false">
      <c r="G84" s="213"/>
    </row>
    <row r="85" customFormat="false" ht="12.95" hidden="false" customHeight="true" outlineLevel="0" collapsed="false">
      <c r="G85" s="213"/>
      <c r="I85" s="214"/>
    </row>
  </sheetData>
  <mergeCells count="5">
    <mergeCell ref="A1:M1"/>
    <mergeCell ref="C4:D4"/>
    <mergeCell ref="C28:F28"/>
    <mergeCell ref="A56:M56"/>
    <mergeCell ref="A71:M71"/>
  </mergeCells>
  <dataValidations count="14">
    <dataValidation allowBlank="false" error="Nesprávně zadaná hodnota! Zadej teplotu v rozmezí 0 - 30°C." errorStyle="stop" errorTitle="Upozornění" operator="between" prompt="vícepodlažní obytné domy...18 °C&#10;rodinné domky................19 °C&#10;školy............................18 °C" promptTitle="Charakter objektu............tis" showDropDown="false" showErrorMessage="true" showInputMessage="true" sqref="E6" type="decimal">
      <formula1>0</formula1>
      <formula2>30</formula2>
    </dataValidation>
    <dataValidation allowBlank="true" error="Nesprávné zadán koeficient. Zadej hodnotu v rozmezí 0,1 - 1,0." errorStyle="stop" errorTitle="Upozornění" operator="between" prompt="vícepodlažní obytné domy...0,85&#10;rodinné domky.................0,75&#10;školy............................0,80" promptTitle="Charakter objektu.............f1" showDropDown="false" showErrorMessage="true" showInputMessage="true" sqref="G9" type="decimal">
      <formula1>0.1</formula1>
      <formula2>1</formula2>
    </dataValidation>
    <dataValidation allowBlank="false" error="Nesprávně zadaná hodnota. číslo musí být v větší než 0 a menší než normový počet topných dnů." errorStyle="stop" errorTitle="Upozornění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5" type="whole">
      <formula1>0</formula1>
      <formula2>E5</formula2>
    </dataValidation>
    <dataValidation allowBlank="true" error="Nesprávně zadaný koneficient. Nutno zadat hodnotu v rozmezí 1,0 - 1,5." errorStyle="stop" errorTitle="Upozornění" operator="between" prompt="0°C............................1,00&#10;1°C............................1,06&#10;2°C............................1,12&#10;3°C............................1,18" promptTitle="Zvýšení vnitřní teploty   f3" showDropDown="false" showErrorMessage="true" showInputMessage="true" sqref="E17" type="decimal">
      <formula1>1</formula1>
      <formula2>1.5</formula2>
    </dataValidation>
    <dataValidation allowBlank="true" error="Nesprávně zadaný koeficient. Jeho hodnota musí být v rozmezí 0,7 - 1,3." errorStyle="stop" errorTitle="Upozornění" operator="between" prompt="Více o velikosti koeficientu naleznete v komentáři buňky. Nutno najet kurzorem myši na buňku." promptTitle="Informace" showDropDown="false" showErrorMessage="true" showInputMessage="true" sqref="E18:E19" type="decimal">
      <formula1>0.7</formula1>
      <formula2>1.3</formula2>
    </dataValidation>
    <dataValidation allowBlank="true" error="Nesprávně zadaná hodnota účinnosti. Hodnota musí být v rozmezí 40 - 110%." errorStyle="stop" errorTitle="Upozornění" operator="between" prompt="kotel na hnědé uhlí.....70 - 82 %&#10;kotel na koks............70 - 80 %&#10;kotel na plyn............77 - 93 %&#10;kotel na olej.............77 - 93 %&#10;elektrický kotel..........95 - 98 %" promptTitle="Druh zdroje ..................nk" showDropDown="false" showErrorMessage="true" showInputMessage="true" sqref="F24" type="decimal">
      <formula1>40</formula1>
      <formula2>110</formula2>
    </dataValidation>
    <dataValidation allowBlank="true" error="Nesprávně zadána účinnost rozvodu. Hodnota musí být mezi 40 - 100%." errorStyle="stop" errorTitle="Upozornění" operator="between" prompt="zdroj v kotelně................95 %&#10;zdroj v bytě...................98 %&#10;ztráty potrubím&#10;započítány do bilance.......100 %" promptTitle="Umístění zdroje...............nR" showDropDown="false" showErrorMessage="true" showInputMessage="true" sqref="F20" type="decimal">
      <formula1>40</formula1>
      <formula2>100</formula2>
    </dataValidation>
    <dataValidation allowBlank="true" error="Nesprávně zadaná teplota. Hodnota musí být v rozmezí 0 - 55 °C." errorStyle="stop" errorTitle="Upozornění" operator="between" prompt="Zde nutno zadat hodnotu teploty studené vody." promptTitle="Informace" showDropDown="false" showErrorMessage="true" showInputMessage="true" sqref="D60" type="whole">
      <formula1>0</formula1>
      <formula2>55</formula2>
    </dataValidation>
    <dataValidation allowBlank="true" error="Nesprávně zadaná teplota ohřáté vody. Nutno, aby hodnota byla větší než vstuoní teplota a byla menší než 100 °C." errorStyle="stop" errorTitle="Upozornění" operator="between" prompt="Zde nutno zadat teplotu ohřáté teplé užitkové vody." promptTitle="Informace" showDropDown="false" showErrorMessage="true" showInputMessage="true" sqref="D61" type="whole">
      <formula1>D60</formula1>
      <formula2>100</formula2>
    </dataValidation>
    <dataValidation allowBlank="true" error="Nesprávně zadaná tepelná ztráta objektu. Nutno zadat nově v číselném formátu např. xx,x !" errorStyle="stop" errorTitle="Upozornění" operator="greaterThan" prompt="Zde zadej tepelnou ztrátu objektu určenou obálkovou metodou." promptTitle="Informace                       " showDropDown="false" showErrorMessage="true" showInputMessage="true" sqref="G3" type="decimal">
      <formula1>0</formula1>
      <formula2>0</formula2>
    </dataValidation>
    <dataValidation allowBlank="true" error="Nesprávně zadaná hodnota. Množství musí být rovno či větší než 0." errorStyle="stop" errorTitle="Upozornění" operator="greaterThanOrEqual" prompt="Zde zadejte množství ohřáté vody." promptTitle="Informace" showDropDown="false" showErrorMessage="true" showInputMessage="true" sqref="F58" type="decimal">
      <formula1>0</formula1>
      <formula2>0</formula2>
    </dataValidation>
    <dataValidation allowBlank="true" error="Nesprávně zadaná hodnota spotřebitelského období. Hodnota musí být větší než 0." errorStyle="stop" errorTitle="Upozornění" operator="greaterThanOrEqual" prompt="Zde nutno uvést délku spotřebitelského období." promptTitle="Informace" showDropDown="false" showErrorMessage="true" showInputMessage="true" sqref="F59" type="decimal">
      <formula1>0</formula1>
      <formula2>0</formula2>
    </dataValidation>
    <dataValidation allowBlank="true" errorStyle="stop" operator="between" prompt="Zde vyber lokalitu dle nabídky." promptTitle="Informace" showDropDown="false" showErrorMessage="true" showInputMessage="true" sqref="C4:D4" type="list">
      <formula1>$L$23:$L$32</formula1>
      <formula2>0</formula2>
    </dataValidation>
    <dataValidation allowBlank="true" error="Nesprávně zadán druh paliva. Nutno zadat typ dle seznamu." errorStyle="stop" errorTitle="Upozornění" operator="between" prompt="Zadej druh paliva dle seznamu." promptTitle="Informace" showDropDown="false" showErrorMessage="true" showInputMessage="true" sqref="C28:E28" type="list">
      <formula1>$L$2:$L$20</formula1>
      <formula2>0</formula2>
    </dataValidation>
  </dataValidations>
  <printOptions headings="false" gridLines="false" gridLinesSet="true" horizontalCentered="false" verticalCentered="false"/>
  <pageMargins left="0.529861111111111" right="0.520138888888889" top="0.579861111111111" bottom="3.8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9.05078125" defaultRowHeight="13.5" zeroHeight="false" outlineLevelRow="0" outlineLevelCol="0"/>
  <cols>
    <col collapsed="false" customWidth="true" hidden="false" outlineLevel="0" max="2" min="2" style="1" width="9.49"/>
    <col collapsed="false" customWidth="true" hidden="false" outlineLevel="0" max="3" min="3" style="1" width="9.86"/>
    <col collapsed="false" customWidth="true" hidden="false" outlineLevel="0" max="4" min="4" style="1" width="10.74"/>
    <col collapsed="false" customWidth="true" hidden="false" outlineLevel="0" max="8" min="8" style="1" width="10.49"/>
  </cols>
  <sheetData>
    <row r="1" s="220" customFormat="true" ht="24" hidden="false" customHeight="true" outlineLevel="0" collapsed="false">
      <c r="A1" s="215" t="s">
        <v>160</v>
      </c>
      <c r="B1" s="216"/>
      <c r="C1" s="216"/>
      <c r="D1" s="216"/>
      <c r="E1" s="216"/>
      <c r="F1" s="217"/>
      <c r="G1" s="217"/>
      <c r="H1" s="218"/>
      <c r="I1" s="218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</row>
    <row r="2" s="220" customFormat="true" ht="12.75" hidden="false" customHeight="true" outlineLevel="0" collapsed="false">
      <c r="A2" s="221"/>
      <c r="B2" s="221"/>
      <c r="C2" s="221"/>
      <c r="D2" s="221"/>
      <c r="E2" s="221"/>
      <c r="F2" s="221"/>
      <c r="G2" s="221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</row>
    <row r="3" s="220" customFormat="true" ht="17.1" hidden="false" customHeight="true" outlineLevel="0" collapsed="false">
      <c r="A3" s="222" t="s">
        <v>243</v>
      </c>
      <c r="B3" s="221"/>
      <c r="D3" s="223" t="n">
        <f aca="false">'Výpočet potřeby tepla ÚT+TUV'!G3</f>
        <v>276.822</v>
      </c>
      <c r="E3" s="222" t="s">
        <v>39</v>
      </c>
      <c r="H3" s="222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</row>
    <row r="4" s="220" customFormat="true" ht="17.1" hidden="false" customHeight="true" outlineLevel="0" collapsed="false">
      <c r="A4" s="222" t="s">
        <v>164</v>
      </c>
      <c r="B4" s="221"/>
      <c r="C4" s="223" t="str">
        <f aca="false">'Výpočet potřeby tepla ÚT+TUV'!C4</f>
        <v>Praha</v>
      </c>
      <c r="E4" s="224"/>
      <c r="F4" s="225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</row>
    <row r="5" s="220" customFormat="true" ht="17.1" hidden="false" customHeight="true" outlineLevel="0" collapsed="false">
      <c r="A5" s="222" t="s">
        <v>166</v>
      </c>
      <c r="B5" s="221"/>
      <c r="D5" s="223" t="n">
        <f aca="false">'Výpočet potřeby tepla ÚT+TUV'!E5</f>
        <v>225</v>
      </c>
      <c r="E5" s="226" t="s">
        <v>167</v>
      </c>
      <c r="F5" s="221"/>
      <c r="G5" s="221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</row>
    <row r="6" s="220" customFormat="true" ht="17.1" hidden="false" customHeight="true" outlineLevel="0" collapsed="false">
      <c r="A6" s="222" t="s">
        <v>169</v>
      </c>
      <c r="B6" s="221"/>
      <c r="D6" s="223" t="n">
        <f aca="false">'Výpočet potřeby tepla ÚT+TUV'!E6</f>
        <v>19.5</v>
      </c>
      <c r="E6" s="222" t="s">
        <v>71</v>
      </c>
      <c r="F6" s="221"/>
      <c r="G6" s="227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</row>
    <row r="7" s="220" customFormat="true" ht="17.1" hidden="false" customHeight="true" outlineLevel="0" collapsed="false">
      <c r="A7" s="222" t="s">
        <v>171</v>
      </c>
      <c r="B7" s="221"/>
      <c r="D7" s="223" t="n">
        <f aca="false">'Výpočet potřeby tepla ÚT+TUV'!E7</f>
        <v>4.3</v>
      </c>
      <c r="E7" s="222" t="s">
        <v>71</v>
      </c>
      <c r="F7" s="221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</row>
    <row r="8" s="220" customFormat="true" ht="17.1" hidden="false" customHeight="true" outlineLevel="0" collapsed="false">
      <c r="A8" s="222" t="s">
        <v>173</v>
      </c>
      <c r="B8" s="221"/>
      <c r="C8" s="221"/>
      <c r="E8" s="223" t="n">
        <f aca="false">'Výpočet potřeby tepla ÚT+TUV'!F8</f>
        <v>-12</v>
      </c>
      <c r="F8" s="228" t="s">
        <v>71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</row>
    <row r="9" s="220" customFormat="true" ht="17.1" hidden="false" customHeight="true" outlineLevel="0" collapsed="false">
      <c r="A9" s="222" t="s">
        <v>175</v>
      </c>
      <c r="B9" s="221"/>
      <c r="C9" s="221"/>
      <c r="D9" s="221"/>
      <c r="E9" s="229" t="n">
        <f aca="false">'Výpočet potřeby tepla ÚT+TUV'!G9</f>
        <v>0.85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220" customFormat="true" ht="8.1" hidden="false" customHeight="true" outlineLevel="0" collapsed="false">
      <c r="A10" s="222"/>
      <c r="B10" s="221"/>
      <c r="C10" s="221"/>
      <c r="D10" s="221"/>
      <c r="E10" s="223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</row>
    <row r="11" s="220" customFormat="true" ht="17.1" hidden="false" customHeight="true" outlineLevel="0" collapsed="false">
      <c r="A11" s="230" t="s">
        <v>244</v>
      </c>
      <c r="B11" s="231"/>
      <c r="C11" s="231"/>
      <c r="D11" s="231"/>
      <c r="E11" s="231"/>
      <c r="F11" s="231"/>
      <c r="G11" s="232" t="n">
        <f aca="false">'Výpočet potřeby tepla ÚT+TUV'!E12</f>
        <v>613121.184</v>
      </c>
      <c r="H11" s="233" t="str">
        <f aca="false">'Výpočet potřeby tepla ÚT+TUV'!F12</f>
        <v>kWh/rok</v>
      </c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</row>
    <row r="12" s="220" customFormat="true" ht="17.1" hidden="false" customHeight="true" outlineLevel="0" collapsed="false">
      <c r="A12" s="234"/>
      <c r="B12" s="235"/>
      <c r="C12" s="235"/>
      <c r="D12" s="236"/>
      <c r="E12" s="236"/>
      <c r="F12" s="236"/>
      <c r="G12" s="237" t="n">
        <f aca="false">'Výpočet potřeby tepla ÚT+TUV'!E13</f>
        <v>2207.2362624</v>
      </c>
      <c r="H12" s="233" t="str">
        <f aca="false">'Výpočet potřeby tepla ÚT+TUV'!F13</f>
        <v>GJ/rok</v>
      </c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</row>
    <row r="13" s="220" customFormat="true" ht="8.1" hidden="false" customHeight="true" outlineLevel="0" collapsed="false">
      <c r="A13" s="238"/>
      <c r="B13" s="221"/>
      <c r="C13" s="221"/>
      <c r="D13" s="219"/>
      <c r="E13" s="219"/>
      <c r="F13" s="219"/>
      <c r="G13" s="239"/>
      <c r="H13" s="240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</row>
    <row r="14" s="220" customFormat="true" ht="17.1" hidden="false" customHeight="true" outlineLevel="0" collapsed="false">
      <c r="A14" s="219" t="s">
        <v>184</v>
      </c>
      <c r="B14" s="219"/>
      <c r="C14" s="219"/>
      <c r="D14" s="219"/>
      <c r="E14" s="219"/>
      <c r="F14" s="241" t="n">
        <f aca="false">'Výpočet potřeby tepla ÚT+TUV'!G15</f>
        <v>214</v>
      </c>
      <c r="G14" s="242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</row>
    <row r="15" s="220" customFormat="true" ht="17.1" hidden="false" customHeight="true" outlineLevel="0" collapsed="false">
      <c r="A15" s="222" t="s">
        <v>245</v>
      </c>
      <c r="B15" s="221"/>
      <c r="C15" s="221"/>
      <c r="D15" s="221"/>
      <c r="F15" s="243" t="n">
        <f aca="false">'Výpočet potřeby tepla ÚT+TUV'!H16</f>
        <v>0.951111111111111</v>
      </c>
      <c r="H15" s="244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</row>
    <row r="16" s="220" customFormat="true" ht="17.1" hidden="false" customHeight="true" outlineLevel="0" collapsed="false">
      <c r="A16" s="222" t="s">
        <v>188</v>
      </c>
      <c r="B16" s="221"/>
      <c r="C16" s="221"/>
      <c r="D16" s="245" t="n">
        <f aca="false">'Výpočet potřeby tepla ÚT+TUV'!E17</f>
        <v>1</v>
      </c>
      <c r="F16" s="221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</row>
    <row r="17" s="220" customFormat="true" ht="17.1" hidden="false" customHeight="true" outlineLevel="0" collapsed="false">
      <c r="A17" s="222" t="s">
        <v>190</v>
      </c>
      <c r="B17" s="221"/>
      <c r="D17" s="246" t="n">
        <f aca="false">'Výpočet potřeby tepla ÚT+TUV'!E18</f>
        <v>0.85</v>
      </c>
      <c r="E17" s="247"/>
      <c r="F17" s="221"/>
      <c r="G17" s="221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</row>
    <row r="18" s="220" customFormat="true" ht="17.1" hidden="false" customHeight="true" outlineLevel="0" collapsed="false">
      <c r="A18" s="248" t="s">
        <v>193</v>
      </c>
      <c r="B18" s="219"/>
      <c r="C18" s="219"/>
      <c r="E18" s="249" t="n">
        <f aca="false">'Výpočet potřeby tepla ÚT+TUV'!F20</f>
        <v>95</v>
      </c>
      <c r="F18" s="250" t="s">
        <v>90</v>
      </c>
      <c r="G18" s="247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</row>
    <row r="19" s="220" customFormat="true" ht="7.5" hidden="false" customHeight="tru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</row>
    <row r="20" s="220" customFormat="true" ht="17.1" hidden="false" customHeight="true" outlineLevel="0" collapsed="false">
      <c r="A20" s="251" t="s">
        <v>246</v>
      </c>
      <c r="B20" s="236"/>
      <c r="C20" s="236"/>
      <c r="D20" s="252"/>
      <c r="E20" s="253" t="n">
        <f aca="false">'Výpočet potřeby tepla ÚT+TUV'!I21</f>
        <v>521762.54208</v>
      </c>
      <c r="F20" s="254" t="s">
        <v>180</v>
      </c>
      <c r="G20" s="252"/>
      <c r="H20" s="252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</row>
    <row r="21" s="220" customFormat="true" ht="17.1" hidden="false" customHeight="true" outlineLevel="0" collapsed="false">
      <c r="A21" s="251"/>
      <c r="B21" s="236"/>
      <c r="C21" s="236"/>
      <c r="D21" s="252"/>
      <c r="E21" s="255" t="n">
        <f aca="false">'Výpočet potřeby tepla ÚT+TUV'!I22</f>
        <v>1878.345151488</v>
      </c>
      <c r="F21" s="254" t="s">
        <v>97</v>
      </c>
      <c r="G21" s="252"/>
      <c r="H21" s="252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</row>
    <row r="22" s="220" customFormat="true" ht="8.1" hidden="false" customHeight="true" outlineLevel="0" collapsed="false">
      <c r="A22" s="256"/>
      <c r="B22" s="219"/>
      <c r="C22" s="219"/>
      <c r="F22" s="219"/>
      <c r="H22" s="257"/>
      <c r="I22" s="258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</row>
    <row r="23" s="220" customFormat="true" ht="17.1" hidden="false" customHeight="true" outlineLevel="0" collapsed="false">
      <c r="A23" s="250" t="s">
        <v>197</v>
      </c>
      <c r="B23" s="219"/>
      <c r="C23" s="221"/>
      <c r="E23" s="249" t="n">
        <f aca="false">'Výpočet potřeby tepla ÚT+TUV'!F24</f>
        <v>97</v>
      </c>
      <c r="F23" s="222" t="s">
        <v>90</v>
      </c>
      <c r="G23" s="247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</row>
    <row r="24" s="220" customFormat="true" ht="8.1" hidden="false" customHeight="true" outlineLevel="0" collapsed="false">
      <c r="A24" s="219"/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</row>
    <row r="25" s="220" customFormat="true" ht="17.1" hidden="false" customHeight="true" outlineLevel="0" collapsed="false">
      <c r="A25" s="251" t="s">
        <v>247</v>
      </c>
      <c r="B25" s="236"/>
      <c r="C25" s="236"/>
      <c r="D25" s="252"/>
      <c r="E25" s="252"/>
      <c r="F25" s="232" t="n">
        <f aca="false">'Výpočet potřeby tepla ÚT+TUV'!I25</f>
        <v>537899.527917526</v>
      </c>
      <c r="G25" s="254" t="s">
        <v>180</v>
      </c>
      <c r="H25" s="259"/>
      <c r="K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</row>
    <row r="26" s="220" customFormat="true" ht="17.1" hidden="false" customHeight="true" outlineLevel="0" collapsed="false">
      <c r="A26" s="236"/>
      <c r="B26" s="236"/>
      <c r="C26" s="236"/>
      <c r="D26" s="236"/>
      <c r="E26" s="236"/>
      <c r="F26" s="237" t="n">
        <f aca="false">'Výpočet potřeby tepla ÚT+TUV'!I26</f>
        <v>1936.43830050309</v>
      </c>
      <c r="G26" s="233" t="s">
        <v>97</v>
      </c>
      <c r="H26" s="236"/>
      <c r="K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</row>
    <row r="27" s="220" customFormat="true" ht="17.1" hidden="false" customHeight="true" outlineLevel="0" collapsed="false">
      <c r="A27" s="250" t="s">
        <v>203</v>
      </c>
      <c r="C27" s="260" t="str">
        <f aca="false">'Výpočet potřeby tepla ÚT+TUV'!C28</f>
        <v>CZT</v>
      </c>
      <c r="D27" s="219"/>
      <c r="E27" s="247"/>
      <c r="F27" s="219"/>
      <c r="G27" s="219"/>
      <c r="H27" s="219"/>
      <c r="I27" s="219"/>
      <c r="J27" s="261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</row>
    <row r="28" s="220" customFormat="true" ht="17.1" hidden="false" customHeight="true" outlineLevel="0" collapsed="false">
      <c r="A28" s="250" t="s">
        <v>204</v>
      </c>
      <c r="B28" s="219"/>
      <c r="C28" s="219"/>
      <c r="D28" s="260" t="n">
        <f aca="false">'Výpočet potřeby tepla ÚT+TUV'!E29</f>
        <v>1</v>
      </c>
      <c r="E28" s="260" t="str">
        <f aca="false">'Výpočet potřeby tepla ÚT+TUV'!F29</f>
        <v>kWh/kWh</v>
      </c>
      <c r="F28" s="247"/>
      <c r="G28" s="219"/>
      <c r="H28" s="219"/>
      <c r="I28" s="219"/>
      <c r="J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</row>
    <row r="29" s="220" customFormat="true" ht="17.1" hidden="false" customHeight="true" outlineLevel="0" collapsed="false">
      <c r="A29" s="250"/>
      <c r="B29" s="219"/>
      <c r="C29" s="219"/>
      <c r="D29" s="260" t="n">
        <f aca="false">'Výpočet potřeby tepla ÚT+TUV'!E30</f>
        <v>1</v>
      </c>
      <c r="E29" s="260" t="str">
        <f aca="false">'Výpočet potřeby tepla ÚT+TUV'!F30</f>
        <v>GJ/GJ</v>
      </c>
      <c r="F29" s="247"/>
      <c r="G29" s="219"/>
      <c r="H29" s="219"/>
      <c r="I29" s="219"/>
      <c r="J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</row>
    <row r="30" s="220" customFormat="true" ht="8.1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</row>
    <row r="31" s="220" customFormat="true" ht="17.1" hidden="false" customHeight="true" outlineLevel="0" collapsed="false">
      <c r="A31" s="251" t="s">
        <v>248</v>
      </c>
      <c r="B31" s="236"/>
      <c r="C31" s="236"/>
      <c r="D31" s="236"/>
      <c r="E31" s="252"/>
      <c r="F31" s="253" t="n">
        <f aca="false">'Výpočet potřeby tepla ÚT+TUV'!H31</f>
        <v>537899.527917526</v>
      </c>
      <c r="G31" s="262" t="str">
        <f aca="false">'Výpočet potřeby tepla ÚT+TUV'!I31</f>
        <v>kWh/rok</v>
      </c>
      <c r="H31" s="252"/>
      <c r="I31" s="219"/>
      <c r="J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</row>
    <row r="32" s="220" customFormat="true" ht="17.1" hidden="false" customHeight="true" outlineLevel="0" collapsed="false">
      <c r="A32" s="251"/>
      <c r="B32" s="236"/>
      <c r="C32" s="236"/>
      <c r="D32" s="236"/>
      <c r="E32" s="252"/>
      <c r="F32" s="253" t="n">
        <f aca="false">'Výpočet potřeby tepla ÚT+TUV'!H32</f>
        <v>1936.43830050309</v>
      </c>
      <c r="G32" s="262" t="str">
        <f aca="false">'Výpočet potřeby tepla ÚT+TUV'!I32</f>
        <v>GJ/rok</v>
      </c>
      <c r="H32" s="252"/>
      <c r="I32" s="219"/>
      <c r="J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</row>
    <row r="33" s="220" customFormat="true" ht="17.1" hidden="false" customHeight="true" outlineLevel="0" collapsed="false">
      <c r="A33" s="263"/>
      <c r="B33" s="264"/>
      <c r="C33" s="264"/>
      <c r="D33" s="264"/>
      <c r="E33" s="261"/>
      <c r="F33" s="265"/>
      <c r="G33" s="266"/>
      <c r="H33" s="261"/>
      <c r="I33" s="219"/>
      <c r="J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</row>
    <row r="34" s="220" customFormat="true" ht="17.1" hidden="false" customHeight="true" outlineLevel="0" collapsed="false">
      <c r="A34" s="263"/>
      <c r="B34" s="264"/>
      <c r="C34" s="264"/>
      <c r="D34" s="264"/>
      <c r="E34" s="261"/>
      <c r="F34" s="265"/>
      <c r="G34" s="266"/>
      <c r="H34" s="261"/>
      <c r="I34" s="219"/>
      <c r="J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</row>
    <row r="35" s="220" customFormat="true" ht="17.1" hidden="false" customHeight="true" outlineLevel="0" collapsed="false">
      <c r="A35" s="263"/>
      <c r="B35" s="264"/>
      <c r="C35" s="264"/>
      <c r="D35" s="264"/>
      <c r="E35" s="261"/>
      <c r="F35" s="265"/>
      <c r="G35" s="266"/>
      <c r="H35" s="261"/>
      <c r="I35" s="219"/>
      <c r="J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</row>
    <row r="36" s="220" customFormat="true" ht="17.1" hidden="false" customHeight="true" outlineLevel="0" collapsed="false">
      <c r="A36" s="263"/>
      <c r="B36" s="264"/>
      <c r="C36" s="264"/>
      <c r="D36" s="264"/>
      <c r="E36" s="261"/>
      <c r="F36" s="265"/>
      <c r="G36" s="266"/>
      <c r="H36" s="261"/>
      <c r="I36" s="219"/>
      <c r="J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</row>
    <row r="37" s="220" customFormat="true" ht="17.1" hidden="false" customHeight="true" outlineLevel="0" collapsed="false">
      <c r="A37" s="263"/>
      <c r="B37" s="264"/>
      <c r="C37" s="264"/>
      <c r="D37" s="264"/>
      <c r="E37" s="261"/>
      <c r="F37" s="265"/>
      <c r="G37" s="266"/>
      <c r="H37" s="261"/>
      <c r="I37" s="219"/>
      <c r="J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</row>
    <row r="38" s="220" customFormat="true" ht="17.1" hidden="false" customHeight="true" outlineLevel="0" collapsed="false">
      <c r="A38" s="263"/>
      <c r="B38" s="264"/>
      <c r="C38" s="264"/>
      <c r="D38" s="264"/>
      <c r="E38" s="261"/>
      <c r="F38" s="265"/>
      <c r="G38" s="266"/>
      <c r="H38" s="261"/>
      <c r="I38" s="219"/>
      <c r="J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</row>
    <row r="39" s="220" customFormat="true" ht="17.1" hidden="false" customHeight="true" outlineLevel="0" collapsed="false">
      <c r="A39" s="263"/>
      <c r="B39" s="264"/>
      <c r="C39" s="264"/>
      <c r="D39" s="264"/>
      <c r="E39" s="261"/>
      <c r="F39" s="265"/>
      <c r="G39" s="266"/>
      <c r="H39" s="261"/>
      <c r="I39" s="219"/>
      <c r="J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</row>
    <row r="40" s="220" customFormat="true" ht="17.1" hidden="false" customHeight="true" outlineLevel="0" collapsed="false">
      <c r="A40" s="263"/>
      <c r="B40" s="264"/>
      <c r="C40" s="264"/>
      <c r="D40" s="264"/>
      <c r="E40" s="261"/>
      <c r="F40" s="265"/>
      <c r="G40" s="266"/>
      <c r="H40" s="261"/>
      <c r="I40" s="219"/>
      <c r="J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</row>
    <row r="41" s="220" customFormat="true" ht="17.1" hidden="false" customHeight="true" outlineLevel="0" collapsed="false">
      <c r="A41" s="263"/>
      <c r="B41" s="264"/>
      <c r="C41" s="264"/>
      <c r="D41" s="264"/>
      <c r="E41" s="261"/>
      <c r="F41" s="265"/>
      <c r="G41" s="266"/>
      <c r="H41" s="261"/>
      <c r="I41" s="219"/>
      <c r="J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</row>
    <row r="42" s="220" customFormat="true" ht="17.1" hidden="false" customHeight="true" outlineLevel="0" collapsed="false">
      <c r="A42" s="263"/>
      <c r="B42" s="264"/>
      <c r="C42" s="264"/>
      <c r="D42" s="264"/>
      <c r="E42" s="261"/>
      <c r="F42" s="265"/>
      <c r="G42" s="266"/>
      <c r="H42" s="261"/>
      <c r="I42" s="219"/>
      <c r="J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</row>
    <row r="43" s="220" customFormat="true" ht="17.1" hidden="false" customHeight="true" outlineLevel="0" collapsed="false">
      <c r="A43" s="263"/>
      <c r="B43" s="264"/>
      <c r="C43" s="264"/>
      <c r="D43" s="264"/>
      <c r="E43" s="261"/>
      <c r="F43" s="265"/>
      <c r="G43" s="266"/>
      <c r="H43" s="261"/>
      <c r="I43" s="219"/>
      <c r="J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</row>
    <row r="44" s="220" customFormat="true" ht="17.1" hidden="false" customHeight="true" outlineLevel="0" collapsed="false">
      <c r="A44" s="263"/>
      <c r="B44" s="264"/>
      <c r="C44" s="264"/>
      <c r="D44" s="264"/>
      <c r="E44" s="261"/>
      <c r="F44" s="265"/>
      <c r="G44" s="266"/>
      <c r="H44" s="261"/>
      <c r="I44" s="219"/>
      <c r="J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</row>
    <row r="45" s="220" customFormat="true" ht="17.1" hidden="false" customHeight="true" outlineLevel="0" collapsed="false">
      <c r="A45" s="263"/>
      <c r="B45" s="264"/>
      <c r="C45" s="264"/>
      <c r="D45" s="264"/>
      <c r="E45" s="261"/>
      <c r="F45" s="265"/>
      <c r="G45" s="266"/>
      <c r="H45" s="261"/>
      <c r="I45" s="219"/>
      <c r="J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</row>
    <row r="46" s="220" customFormat="true" ht="17.1" hidden="false" customHeight="true" outlineLevel="0" collapsed="false">
      <c r="A46" s="263"/>
      <c r="B46" s="264"/>
      <c r="C46" s="264"/>
      <c r="D46" s="264"/>
      <c r="E46" s="261"/>
      <c r="F46" s="265"/>
      <c r="G46" s="266"/>
      <c r="H46" s="261"/>
      <c r="I46" s="219"/>
      <c r="J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</row>
    <row r="47" s="220" customFormat="true" ht="17.1" hidden="false" customHeight="true" outlineLevel="0" collapsed="false">
      <c r="A47" s="263"/>
      <c r="B47" s="264"/>
      <c r="C47" s="264"/>
      <c r="D47" s="264"/>
      <c r="E47" s="261"/>
      <c r="F47" s="265"/>
      <c r="G47" s="266"/>
      <c r="H47" s="261"/>
      <c r="I47" s="219"/>
      <c r="J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</row>
    <row r="48" s="220" customFormat="true" ht="24" hidden="false" customHeight="true" outlineLevel="0" collapsed="false">
      <c r="A48" s="215" t="s">
        <v>231</v>
      </c>
      <c r="B48" s="216"/>
      <c r="C48" s="216"/>
      <c r="D48" s="216"/>
      <c r="E48" s="216"/>
      <c r="F48" s="217"/>
      <c r="G48" s="217"/>
      <c r="H48" s="218"/>
      <c r="I48" s="218"/>
      <c r="J48" s="219"/>
      <c r="K48" s="219"/>
      <c r="L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</row>
    <row r="49" s="220" customFormat="true" ht="17.1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</row>
    <row r="50" s="220" customFormat="true" ht="17.1" hidden="false" customHeight="true" outlineLevel="0" collapsed="false">
      <c r="A50" s="250" t="s">
        <v>232</v>
      </c>
      <c r="B50" s="219"/>
      <c r="C50" s="219"/>
      <c r="E50" s="267" t="n">
        <f aca="false">'Výpočet potřeby tepla ÚT+TUV'!F58</f>
        <v>3.2124</v>
      </c>
      <c r="F50" s="250" t="s">
        <v>233</v>
      </c>
      <c r="G50" s="219"/>
      <c r="H50" s="219"/>
      <c r="I50" s="219"/>
      <c r="J50" s="219"/>
      <c r="K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</row>
    <row r="51" s="220" customFormat="true" ht="17.1" hidden="false" customHeight="true" outlineLevel="0" collapsed="false">
      <c r="A51" s="268" t="s">
        <v>234</v>
      </c>
      <c r="B51" s="219"/>
      <c r="C51" s="219"/>
      <c r="E51" s="269" t="n">
        <f aca="false">'Výpočet potřeby tepla ÚT+TUV'!F59</f>
        <v>365</v>
      </c>
      <c r="F51" s="268" t="s">
        <v>235</v>
      </c>
      <c r="G51" s="219"/>
      <c r="H51" s="219"/>
      <c r="I51" s="219"/>
      <c r="J51" s="219"/>
      <c r="K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</row>
    <row r="52" s="220" customFormat="true" ht="17.1" hidden="false" customHeight="true" outlineLevel="0" collapsed="false">
      <c r="A52" s="268" t="s">
        <v>236</v>
      </c>
      <c r="B52" s="219"/>
      <c r="D52" s="223" t="n">
        <f aca="false">'Výpočet potřeby tepla ÚT+TUV'!D60</f>
        <v>10</v>
      </c>
      <c r="E52" s="268" t="s">
        <v>71</v>
      </c>
      <c r="F52" s="219"/>
      <c r="G52" s="219"/>
      <c r="H52" s="219"/>
      <c r="I52" s="219"/>
      <c r="J52" s="219"/>
      <c r="K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</row>
    <row r="53" s="220" customFormat="true" ht="17.1" hidden="false" customHeight="true" outlineLevel="0" collapsed="false">
      <c r="A53" s="268" t="s">
        <v>237</v>
      </c>
      <c r="B53" s="219"/>
      <c r="C53" s="223" t="n">
        <f aca="false">'Výpočet potřeby tepla ÚT+TUV'!D61</f>
        <v>55</v>
      </c>
      <c r="D53" s="268" t="s">
        <v>71</v>
      </c>
      <c r="E53" s="268"/>
      <c r="F53" s="219"/>
      <c r="G53" s="219"/>
      <c r="H53" s="219"/>
      <c r="I53" s="219"/>
      <c r="J53" s="219"/>
      <c r="K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</row>
    <row r="54" s="220" customFormat="true" ht="17.1" hidden="false" customHeight="true" outlineLevel="0" collapsed="false">
      <c r="A54" s="268"/>
      <c r="B54" s="219"/>
      <c r="D54" s="270"/>
      <c r="E54" s="271"/>
      <c r="F54" s="219"/>
      <c r="G54" s="219"/>
      <c r="H54" s="219"/>
      <c r="I54" s="219"/>
      <c r="J54" s="219"/>
      <c r="K54" s="219"/>
      <c r="L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</row>
    <row r="55" s="220" customFormat="true" ht="17.1" hidden="false" customHeight="true" outlineLevel="0" collapsed="false">
      <c r="A55" s="254" t="s">
        <v>249</v>
      </c>
      <c r="B55" s="236"/>
      <c r="C55" s="236"/>
      <c r="D55" s="236"/>
      <c r="E55" s="236"/>
      <c r="F55" s="236"/>
      <c r="G55" s="232" t="n">
        <f aca="false">'Výpočet potřeby tepla ÚT+TUV'!F65</f>
        <v>63262.0084639175</v>
      </c>
      <c r="H55" s="254" t="s">
        <v>180</v>
      </c>
      <c r="I55" s="219"/>
      <c r="J55" s="219"/>
      <c r="K55" s="219"/>
      <c r="L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</row>
    <row r="56" s="220" customFormat="true" ht="17.1" hidden="false" customHeight="true" outlineLevel="0" collapsed="false">
      <c r="A56" s="236"/>
      <c r="B56" s="236"/>
      <c r="C56" s="236"/>
      <c r="D56" s="236"/>
      <c r="E56" s="236"/>
      <c r="F56" s="236"/>
      <c r="G56" s="237" t="n">
        <f aca="false">'Výpočet potřeby tepla ÚT+TUV'!F66</f>
        <v>227.743230470103</v>
      </c>
      <c r="H56" s="233" t="s">
        <v>97</v>
      </c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</row>
    <row r="57" s="220" customFormat="true" ht="17.1" hidden="false" customHeight="true" outlineLevel="0" collapsed="false">
      <c r="A57" s="219"/>
      <c r="B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</row>
    <row r="58" s="220" customFormat="true" ht="17.1" hidden="false" customHeight="true" outlineLevel="0" collapsed="false">
      <c r="A58" s="254" t="s">
        <v>250</v>
      </c>
      <c r="B58" s="236"/>
      <c r="C58" s="236"/>
      <c r="D58" s="252"/>
      <c r="E58" s="253" t="n">
        <f aca="false">'Výpočet potřeby tepla ÚT+TUV'!G68</f>
        <v>63262.0084639175</v>
      </c>
      <c r="F58" s="272" t="str">
        <f aca="false">'Výpočet potřeby tepla ÚT+TUV'!H68</f>
        <v>kWh/rok</v>
      </c>
      <c r="G58" s="236"/>
      <c r="H58" s="236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</row>
    <row r="59" s="220" customFormat="true" ht="17.1" hidden="false" customHeight="true" outlineLevel="0" collapsed="false">
      <c r="A59" s="236"/>
      <c r="B59" s="236"/>
      <c r="C59" s="236"/>
      <c r="D59" s="236"/>
      <c r="E59" s="253" t="n">
        <f aca="false">'Výpočet potřeby tepla ÚT+TUV'!G69</f>
        <v>227.743230470103</v>
      </c>
      <c r="F59" s="272" t="str">
        <f aca="false">'Výpočet potřeby tepla ÚT+TUV'!H69</f>
        <v>GJ/rok</v>
      </c>
      <c r="G59" s="236"/>
      <c r="H59" s="236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</row>
    <row r="60" s="220" customFormat="true" ht="17.1" hidden="false" customHeight="true" outlineLevel="0" collapsed="false">
      <c r="A60" s="219"/>
      <c r="B60" s="219"/>
      <c r="C60" s="219"/>
      <c r="D60" s="219"/>
      <c r="E60" s="273"/>
      <c r="F60" s="274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</row>
    <row r="61" s="220" customFormat="true" ht="54" hidden="false" customHeight="true" outlineLevel="0" collapsed="false">
      <c r="A61" s="275" t="s">
        <v>251</v>
      </c>
      <c r="B61" s="275"/>
      <c r="C61" s="275"/>
      <c r="D61" s="275"/>
      <c r="E61" s="275"/>
      <c r="F61" s="275"/>
      <c r="G61" s="275"/>
      <c r="H61" s="275"/>
      <c r="I61" s="276"/>
      <c r="J61" s="276"/>
      <c r="K61" s="276"/>
      <c r="L61" s="276"/>
      <c r="M61" s="276"/>
      <c r="N61" s="261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</row>
    <row r="62" s="220" customFormat="true" ht="17.1" hidden="false" customHeight="true" outlineLevel="0" collapsed="false">
      <c r="A62" s="219"/>
      <c r="B62" s="219"/>
      <c r="C62" s="219"/>
      <c r="D62" s="219"/>
      <c r="E62" s="219"/>
      <c r="F62" s="219"/>
      <c r="G62" s="264"/>
      <c r="H62" s="264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</row>
    <row r="63" s="220" customFormat="true" ht="17.1" hidden="false" customHeight="true" outlineLevel="0" collapsed="false">
      <c r="A63" s="277" t="s">
        <v>252</v>
      </c>
      <c r="B63" s="278"/>
      <c r="C63" s="278"/>
      <c r="D63" s="253" t="n">
        <f aca="false">'Výpočet potřeby tepla ÚT+TUV'!F73</f>
        <v>601161.536381443</v>
      </c>
      <c r="E63" s="272" t="str">
        <f aca="false">'Výpočet potřeby tepla ÚT+TUV'!G73</f>
        <v>kWh/rok</v>
      </c>
      <c r="F63" s="252"/>
      <c r="G63" s="252"/>
      <c r="H63" s="236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</row>
    <row r="64" s="220" customFormat="true" ht="17.1" hidden="false" customHeight="true" outlineLevel="0" collapsed="false">
      <c r="A64" s="236"/>
      <c r="B64" s="236"/>
      <c r="C64" s="236"/>
      <c r="D64" s="253" t="n">
        <f aca="false">'Výpočet potřeby tepla ÚT+TUV'!F74</f>
        <v>2164.1815309732</v>
      </c>
      <c r="E64" s="272" t="str">
        <f aca="false">'Výpočet potřeby tepla ÚT+TUV'!G74</f>
        <v>GJ/rok</v>
      </c>
      <c r="F64" s="236"/>
      <c r="G64" s="236"/>
      <c r="H64" s="236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</row>
    <row r="65" s="220" customFormat="true" ht="17.1" hidden="false" customHeight="true" outlineLevel="0" collapsed="false">
      <c r="A65" s="236"/>
      <c r="B65" s="236"/>
      <c r="C65" s="236"/>
      <c r="D65" s="253"/>
      <c r="E65" s="272"/>
      <c r="F65" s="236"/>
      <c r="G65" s="236"/>
      <c r="H65" s="236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</row>
    <row r="66" s="261" customFormat="true" ht="13.5" hidden="false" customHeight="true" outlineLevel="0" collapsed="false">
      <c r="A66" s="233" t="s">
        <v>253</v>
      </c>
      <c r="B66" s="236"/>
      <c r="C66" s="236"/>
      <c r="D66" s="236"/>
      <c r="E66" s="279" t="n">
        <f aca="false">'Výpočet potřeby tepla ÚT+TUV'!G76</f>
        <v>601161.536381443</v>
      </c>
      <c r="F66" s="233" t="str">
        <f aca="false">'Výpočet potřeby tepla ÚT+TUV'!H76</f>
        <v>kWh/rok</v>
      </c>
      <c r="G66" s="280"/>
      <c r="H66" s="281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4"/>
    </row>
    <row r="67" s="261" customFormat="true" ht="13.5" hidden="false" customHeight="true" outlineLevel="0" collapsed="false">
      <c r="A67" s="236"/>
      <c r="B67" s="236"/>
      <c r="C67" s="236"/>
      <c r="D67" s="236"/>
      <c r="E67" s="282" t="n">
        <f aca="false">'Výpočet potřeby tepla ÚT+TUV'!G77</f>
        <v>2164.1815309732</v>
      </c>
      <c r="F67" s="233" t="str">
        <f aca="false">'Výpočet potřeby tepla ÚT+TUV'!H77</f>
        <v>GJ/rok</v>
      </c>
      <c r="G67" s="283"/>
      <c r="H67" s="281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</row>
  </sheetData>
  <mergeCells count="1">
    <mergeCell ref="A61:H61"/>
  </mergeCells>
  <dataValidations count="1">
    <dataValidation allowBlank="true" errorStyle="stop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4" type="whole">
      <formula1>0</formula1>
      <formula2>366</formula2>
    </dataValidation>
  </dataValidations>
  <printOptions headings="false" gridLines="false" gridLinesSet="true" horizontalCentered="false" verticalCentered="false"/>
  <pageMargins left="0.747916666666667" right="0.629861111111111" top="0.429861111111111" bottom="2.3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3" activeCellId="0" sqref="R23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12" min="12" style="1" width="9.12"/>
    <col collapsed="false" customWidth="true" hidden="false" outlineLevel="0" max="16" min="16" style="1" width="30.74"/>
    <col collapsed="false" customWidth="false" hidden="false" outlineLevel="0" max="18" min="18" style="284" width="8.99"/>
    <col collapsed="false" customWidth="false" hidden="false" outlineLevel="0" max="19" min="19" style="285" width="8.99"/>
    <col collapsed="false" customWidth="false" hidden="false" outlineLevel="0" max="20" min="20" style="284" width="8.99"/>
  </cols>
  <sheetData>
    <row r="1" customFormat="false" ht="13.5" hidden="false" customHeight="false" outlineLevel="0" collapsed="false">
      <c r="A1" s="1" t="s">
        <v>196</v>
      </c>
      <c r="B1" s="1" t="n">
        <v>247</v>
      </c>
      <c r="C1" s="1" t="n">
        <v>3.8</v>
      </c>
      <c r="D1" s="1" t="n">
        <v>-15</v>
      </c>
      <c r="E1" s="1" t="n">
        <v>12.7</v>
      </c>
      <c r="F1" s="1" t="n">
        <v>7.3</v>
      </c>
      <c r="G1" s="1" t="n">
        <v>2.5</v>
      </c>
      <c r="H1" s="1" t="n">
        <v>-0.6</v>
      </c>
      <c r="I1" s="1" t="n">
        <v>-1.8</v>
      </c>
      <c r="J1" s="1" t="n">
        <v>-1</v>
      </c>
      <c r="K1" s="1" t="n">
        <v>2.9</v>
      </c>
      <c r="L1" s="1" t="n">
        <v>7.2</v>
      </c>
      <c r="M1" s="1" t="n">
        <v>12.6</v>
      </c>
      <c r="P1" s="1" t="s">
        <v>161</v>
      </c>
      <c r="Q1" s="62" t="n">
        <v>1</v>
      </c>
      <c r="R1" s="284" t="s">
        <v>205</v>
      </c>
      <c r="S1" s="285" t="n">
        <v>1</v>
      </c>
      <c r="T1" s="284" t="s">
        <v>207</v>
      </c>
      <c r="U1" s="1" t="s">
        <v>107</v>
      </c>
      <c r="V1" s="1" t="s">
        <v>254</v>
      </c>
    </row>
    <row r="2" customFormat="false" ht="13.5" hidden="false" customHeight="false" outlineLevel="0" collapsed="false">
      <c r="A2" s="1" t="s">
        <v>198</v>
      </c>
      <c r="B2" s="1" t="n">
        <v>262</v>
      </c>
      <c r="C2" s="1" t="n">
        <v>3.6</v>
      </c>
      <c r="D2" s="1" t="n">
        <v>-15</v>
      </c>
      <c r="E2" s="1" t="n">
        <v>12</v>
      </c>
      <c r="F2" s="1" t="n">
        <v>7.1</v>
      </c>
      <c r="G2" s="1" t="n">
        <v>2</v>
      </c>
      <c r="H2" s="1" t="n">
        <v>-1.4</v>
      </c>
      <c r="I2" s="1" t="n">
        <v>-2.5</v>
      </c>
      <c r="J2" s="1" t="n">
        <v>-1.6</v>
      </c>
      <c r="K2" s="1" t="n">
        <v>2.2</v>
      </c>
      <c r="L2" s="1" t="n">
        <v>6.4</v>
      </c>
      <c r="M2" s="1" t="n">
        <v>11.6</v>
      </c>
      <c r="P2" s="1" t="s">
        <v>163</v>
      </c>
      <c r="Q2" s="285" t="n">
        <v>6.67</v>
      </c>
      <c r="R2" s="284" t="s">
        <v>255</v>
      </c>
      <c r="U2" s="1" t="s">
        <v>256</v>
      </c>
    </row>
    <row r="3" customFormat="false" ht="13.5" hidden="false" customHeight="false" outlineLevel="0" collapsed="false">
      <c r="A3" s="1" t="s">
        <v>200</v>
      </c>
      <c r="B3" s="1" t="n">
        <v>254</v>
      </c>
      <c r="C3" s="1" t="n">
        <v>3.8</v>
      </c>
      <c r="D3" s="1" t="n">
        <v>-15</v>
      </c>
      <c r="E3" s="1" t="n">
        <v>12.3</v>
      </c>
      <c r="F3" s="1" t="n">
        <v>7.3</v>
      </c>
      <c r="G3" s="1" t="n">
        <v>2.4</v>
      </c>
      <c r="H3" s="1" t="n">
        <v>-0.9</v>
      </c>
      <c r="I3" s="1" t="n">
        <v>-2.1</v>
      </c>
      <c r="J3" s="1" t="n">
        <v>-1.1</v>
      </c>
      <c r="K3" s="1" t="n">
        <v>2.4</v>
      </c>
      <c r="L3" s="1" t="n">
        <v>6.9</v>
      </c>
      <c r="M3" s="1" t="n">
        <v>12.2</v>
      </c>
      <c r="P3" s="1" t="s">
        <v>165</v>
      </c>
      <c r="Q3" s="285" t="n">
        <v>4.56</v>
      </c>
      <c r="R3" s="284" t="s">
        <v>255</v>
      </c>
      <c r="S3" s="285" t="n">
        <v>775.2</v>
      </c>
      <c r="T3" s="284" t="s">
        <v>257</v>
      </c>
      <c r="U3" s="1" t="s">
        <v>256</v>
      </c>
      <c r="V3" s="1" t="s">
        <v>56</v>
      </c>
    </row>
    <row r="4" customFormat="false" ht="13.5" hidden="false" customHeight="false" outlineLevel="0" collapsed="false">
      <c r="A4" s="1" t="s">
        <v>201</v>
      </c>
      <c r="B4" s="1" t="n">
        <v>248</v>
      </c>
      <c r="C4" s="1" t="n">
        <v>3.9</v>
      </c>
      <c r="D4" s="1" t="n">
        <v>-15</v>
      </c>
      <c r="E4" s="1" t="n">
        <v>12.9</v>
      </c>
      <c r="F4" s="1" t="n">
        <v>7.7</v>
      </c>
      <c r="G4" s="1" t="n">
        <v>2.6</v>
      </c>
      <c r="H4" s="1" t="n">
        <v>-0.8</v>
      </c>
      <c r="I4" s="1" t="n">
        <v>-2.1</v>
      </c>
      <c r="J4" s="1" t="n">
        <v>-0.9</v>
      </c>
      <c r="K4" s="1" t="n">
        <v>3.1</v>
      </c>
      <c r="L4" s="1" t="n">
        <v>7.3</v>
      </c>
      <c r="M4" s="1" t="n">
        <v>12.4</v>
      </c>
      <c r="P4" s="1" t="s">
        <v>168</v>
      </c>
      <c r="Q4" s="285" t="n">
        <v>3.97</v>
      </c>
      <c r="R4" s="284" t="s">
        <v>255</v>
      </c>
      <c r="S4" s="285" t="n">
        <v>754.3</v>
      </c>
      <c r="T4" s="284" t="s">
        <v>257</v>
      </c>
      <c r="U4" s="1" t="s">
        <v>256</v>
      </c>
      <c r="V4" s="1" t="s">
        <v>56</v>
      </c>
    </row>
    <row r="5" customFormat="false" ht="13.5" hidden="false" customHeight="false" outlineLevel="0" collapsed="false">
      <c r="A5" s="1" t="s">
        <v>202</v>
      </c>
      <c r="B5" s="1" t="n">
        <v>242</v>
      </c>
      <c r="C5" s="1" t="n">
        <v>3.6</v>
      </c>
      <c r="D5" s="1" t="n">
        <v>-12</v>
      </c>
      <c r="E5" s="1" t="n">
        <v>12.9</v>
      </c>
      <c r="F5" s="1" t="n">
        <v>7.7</v>
      </c>
      <c r="G5" s="1" t="n">
        <v>2.7</v>
      </c>
      <c r="H5" s="1" t="n">
        <v>-0.8</v>
      </c>
      <c r="I5" s="1" t="n">
        <v>-2</v>
      </c>
      <c r="J5" s="1" t="n">
        <v>-1</v>
      </c>
      <c r="K5" s="1" t="n">
        <v>2.9</v>
      </c>
      <c r="L5" s="1" t="n">
        <v>7.3</v>
      </c>
      <c r="M5" s="1" t="n">
        <v>12.8</v>
      </c>
      <c r="P5" s="1" t="s">
        <v>170</v>
      </c>
      <c r="Q5" s="285" t="n">
        <v>3.38</v>
      </c>
      <c r="R5" s="284" t="s">
        <v>255</v>
      </c>
      <c r="S5" s="285" t="n">
        <v>709.8</v>
      </c>
      <c r="T5" s="284" t="s">
        <v>257</v>
      </c>
      <c r="U5" s="1" t="s">
        <v>256</v>
      </c>
      <c r="V5" s="1" t="s">
        <v>56</v>
      </c>
    </row>
    <row r="6" customFormat="false" ht="13.5" hidden="false" customHeight="false" outlineLevel="0" collapsed="false">
      <c r="A6" s="1" t="s">
        <v>63</v>
      </c>
      <c r="B6" s="1" t="n">
        <v>225</v>
      </c>
      <c r="C6" s="1" t="n">
        <v>4.3</v>
      </c>
      <c r="D6" s="1" t="n">
        <v>-12</v>
      </c>
      <c r="E6" s="1" t="n">
        <v>14.6</v>
      </c>
      <c r="F6" s="1" t="n">
        <v>9</v>
      </c>
      <c r="G6" s="1" t="n">
        <v>3.8</v>
      </c>
      <c r="H6" s="1" t="n">
        <v>0.3</v>
      </c>
      <c r="I6" s="1" t="n">
        <v>-0.9</v>
      </c>
      <c r="J6" s="1" t="n">
        <v>0.2</v>
      </c>
      <c r="K6" s="1" t="n">
        <v>4.3</v>
      </c>
      <c r="L6" s="1" t="n">
        <v>8.8</v>
      </c>
      <c r="M6" s="1" t="n">
        <v>14.1</v>
      </c>
      <c r="P6" s="1" t="s">
        <v>172</v>
      </c>
      <c r="Q6" s="285" t="n">
        <v>2.8</v>
      </c>
      <c r="R6" s="284" t="s">
        <v>255</v>
      </c>
      <c r="S6" s="285" t="n">
        <v>630</v>
      </c>
      <c r="T6" s="284" t="s">
        <v>257</v>
      </c>
      <c r="U6" s="1" t="s">
        <v>256</v>
      </c>
      <c r="V6" s="1" t="s">
        <v>56</v>
      </c>
    </row>
    <row r="7" customFormat="false" ht="13.5" hidden="false" customHeight="false" outlineLevel="0" collapsed="false">
      <c r="A7" s="1" t="s">
        <v>206</v>
      </c>
      <c r="B7" s="1" t="n">
        <v>252</v>
      </c>
      <c r="C7" s="1" t="n">
        <v>3.5</v>
      </c>
      <c r="D7" s="1" t="n">
        <v>-15</v>
      </c>
      <c r="E7" s="1" t="n">
        <v>12.6</v>
      </c>
      <c r="F7" s="1" t="n">
        <v>7.3</v>
      </c>
      <c r="G7" s="1" t="n">
        <v>2</v>
      </c>
      <c r="H7" s="1" t="n">
        <v>-1.3</v>
      </c>
      <c r="I7" s="1" t="n">
        <v>-2.4</v>
      </c>
      <c r="J7" s="1" t="n">
        <v>-1.4</v>
      </c>
      <c r="K7" s="1" t="n">
        <v>2.3</v>
      </c>
      <c r="L7" s="1" t="n">
        <v>6.6</v>
      </c>
      <c r="M7" s="1" t="n">
        <v>12</v>
      </c>
      <c r="P7" s="1" t="s">
        <v>174</v>
      </c>
      <c r="Q7" s="285" t="n">
        <v>4.56</v>
      </c>
      <c r="R7" s="284" t="s">
        <v>255</v>
      </c>
      <c r="S7" s="285" t="n">
        <v>1710</v>
      </c>
      <c r="T7" s="284" t="s">
        <v>257</v>
      </c>
      <c r="U7" s="1" t="s">
        <v>256</v>
      </c>
      <c r="V7" s="1" t="s">
        <v>56</v>
      </c>
    </row>
    <row r="8" customFormat="false" ht="13.5" hidden="false" customHeight="false" outlineLevel="0" collapsed="false">
      <c r="A8" s="1" t="s">
        <v>208</v>
      </c>
      <c r="B8" s="1" t="n">
        <v>252</v>
      </c>
      <c r="C8" s="1" t="n">
        <v>3.5</v>
      </c>
      <c r="D8" s="1" t="n">
        <v>-15</v>
      </c>
      <c r="E8" s="1" t="n">
        <v>12.6</v>
      </c>
      <c r="F8" s="1" t="n">
        <v>7.3</v>
      </c>
      <c r="G8" s="1" t="n">
        <v>2</v>
      </c>
      <c r="H8" s="1" t="n">
        <v>-1.3</v>
      </c>
      <c r="I8" s="1" t="n">
        <v>-2.4</v>
      </c>
      <c r="J8" s="1" t="n">
        <v>-1.4</v>
      </c>
      <c r="K8" s="1" t="n">
        <v>2.3</v>
      </c>
      <c r="L8" s="1" t="n">
        <v>6.6</v>
      </c>
      <c r="M8" s="1" t="n">
        <v>12</v>
      </c>
      <c r="P8" s="1" t="s">
        <v>176</v>
      </c>
      <c r="Q8" s="285" t="n">
        <v>3.97</v>
      </c>
      <c r="R8" s="284" t="s">
        <v>255</v>
      </c>
      <c r="S8" s="285" t="n">
        <v>1588</v>
      </c>
      <c r="T8" s="284" t="s">
        <v>257</v>
      </c>
      <c r="U8" s="1" t="s">
        <v>256</v>
      </c>
      <c r="V8" s="1" t="s">
        <v>56</v>
      </c>
    </row>
    <row r="9" customFormat="false" ht="13.5" hidden="false" customHeight="false" outlineLevel="0" collapsed="false">
      <c r="A9" s="1" t="s">
        <v>210</v>
      </c>
      <c r="B9" s="1" t="n">
        <v>249</v>
      </c>
      <c r="C9" s="1" t="n">
        <v>3.8</v>
      </c>
      <c r="D9" s="1" t="n">
        <v>-15</v>
      </c>
      <c r="E9" s="1" t="n">
        <v>12.7</v>
      </c>
      <c r="F9" s="1" t="n">
        <v>7.5</v>
      </c>
      <c r="G9" s="1" t="n">
        <v>2.6</v>
      </c>
      <c r="H9" s="1" t="n">
        <v>-1.1</v>
      </c>
      <c r="I9" s="1" t="n">
        <v>-2.3</v>
      </c>
      <c r="J9" s="1" t="n">
        <v>-1.2</v>
      </c>
      <c r="K9" s="1" t="n">
        <v>3.1</v>
      </c>
      <c r="L9" s="1" t="n">
        <v>7.4</v>
      </c>
      <c r="M9" s="1" t="n">
        <v>12.4</v>
      </c>
      <c r="P9" s="1" t="s">
        <v>178</v>
      </c>
      <c r="Q9" s="285" t="n">
        <v>3.38</v>
      </c>
      <c r="R9" s="284" t="s">
        <v>255</v>
      </c>
      <c r="S9" s="285" t="n">
        <v>1436.5</v>
      </c>
      <c r="T9" s="284" t="s">
        <v>257</v>
      </c>
      <c r="U9" s="1" t="s">
        <v>256</v>
      </c>
      <c r="V9" s="1" t="s">
        <v>56</v>
      </c>
    </row>
    <row r="10" customFormat="false" ht="13.5" hidden="false" customHeight="false" outlineLevel="0" collapsed="false">
      <c r="A10" s="1" t="s">
        <v>211</v>
      </c>
      <c r="B10" s="1" t="n">
        <v>250</v>
      </c>
      <c r="C10" s="1" t="n">
        <v>3.6</v>
      </c>
      <c r="D10" s="1" t="n">
        <v>-15</v>
      </c>
      <c r="E10" s="1" t="n">
        <v>12.4</v>
      </c>
      <c r="F10" s="1" t="n">
        <v>7.2</v>
      </c>
      <c r="G10" s="1" t="n">
        <v>2.2</v>
      </c>
      <c r="H10" s="1" t="n">
        <v>-1</v>
      </c>
      <c r="I10" s="1" t="n">
        <v>-2.3</v>
      </c>
      <c r="J10" s="1" t="n">
        <v>-1.2</v>
      </c>
      <c r="K10" s="1" t="n">
        <v>2.5</v>
      </c>
      <c r="L10" s="1" t="n">
        <v>6.9</v>
      </c>
      <c r="M10" s="1" t="n">
        <v>12.5</v>
      </c>
      <c r="P10" s="1" t="s">
        <v>179</v>
      </c>
      <c r="Q10" s="285" t="n">
        <v>1</v>
      </c>
      <c r="R10" s="284" t="s">
        <v>205</v>
      </c>
      <c r="U10" s="1" t="s">
        <v>107</v>
      </c>
    </row>
    <row r="11" customFormat="false" ht="13.5" hidden="false" customHeight="false" outlineLevel="0" collapsed="false">
      <c r="P11" s="1" t="s">
        <v>181</v>
      </c>
      <c r="Q11" s="285" t="n">
        <v>4.7</v>
      </c>
      <c r="R11" s="284" t="s">
        <v>255</v>
      </c>
      <c r="U11" s="1" t="s">
        <v>256</v>
      </c>
    </row>
    <row r="12" customFormat="false" ht="13.5" hidden="false" customHeight="false" outlineLevel="0" collapsed="false">
      <c r="P12" s="1" t="s">
        <v>182</v>
      </c>
      <c r="Q12" s="285" t="n">
        <v>7.58</v>
      </c>
      <c r="R12" s="284" t="s">
        <v>255</v>
      </c>
      <c r="U12" s="1" t="s">
        <v>256</v>
      </c>
    </row>
    <row r="13" customFormat="false" ht="13.5" hidden="false" customHeight="false" outlineLevel="0" collapsed="false">
      <c r="A13" s="1" t="s">
        <v>258</v>
      </c>
      <c r="B13" s="286" t="n">
        <f aca="false">'Výpočet potřeby tepla ÚT+TUV'!H31/SUM('Výpočet potřeby tepla ÚT+TUV'!C37:K37)</f>
        <v>0.999006835309926</v>
      </c>
      <c r="P13" s="1" t="s">
        <v>183</v>
      </c>
      <c r="Q13" s="285" t="n">
        <v>11.8</v>
      </c>
      <c r="R13" s="284" t="s">
        <v>255</v>
      </c>
      <c r="S13" s="285" t="n">
        <v>13.57</v>
      </c>
      <c r="T13" s="284" t="s">
        <v>259</v>
      </c>
      <c r="U13" s="1" t="s">
        <v>256</v>
      </c>
      <c r="V13" s="1" t="s">
        <v>103</v>
      </c>
    </row>
    <row r="14" customFormat="false" ht="13.5" hidden="false" customHeight="false" outlineLevel="0" collapsed="false">
      <c r="P14" s="1" t="s">
        <v>185</v>
      </c>
      <c r="Q14" s="285" t="n">
        <v>12.33</v>
      </c>
      <c r="R14" s="284" t="s">
        <v>255</v>
      </c>
      <c r="S14" s="285" t="n">
        <v>23.53</v>
      </c>
      <c r="T14" s="284" t="s">
        <v>259</v>
      </c>
      <c r="U14" s="1" t="s">
        <v>256</v>
      </c>
      <c r="V14" s="1" t="s">
        <v>103</v>
      </c>
    </row>
    <row r="15" customFormat="false" ht="13.5" hidden="false" customHeight="false" outlineLevel="0" collapsed="false">
      <c r="P15" s="1" t="s">
        <v>187</v>
      </c>
      <c r="Q15" s="285" t="n">
        <v>4.69</v>
      </c>
      <c r="R15" s="284" t="s">
        <v>255</v>
      </c>
      <c r="S15" s="285" t="n">
        <v>656.6</v>
      </c>
      <c r="T15" s="284" t="s">
        <v>257</v>
      </c>
      <c r="U15" s="1" t="s">
        <v>256</v>
      </c>
      <c r="V15" s="1" t="s">
        <v>56</v>
      </c>
    </row>
    <row r="16" customFormat="false" ht="13.5" hidden="false" customHeight="false" outlineLevel="0" collapsed="false">
      <c r="P16" s="1" t="s">
        <v>189</v>
      </c>
      <c r="Q16" s="285" t="n">
        <v>4.3</v>
      </c>
      <c r="R16" s="284" t="s">
        <v>255</v>
      </c>
      <c r="S16" s="285" t="n">
        <v>516</v>
      </c>
      <c r="T16" s="284" t="s">
        <v>257</v>
      </c>
      <c r="U16" s="1" t="s">
        <v>256</v>
      </c>
      <c r="V16" s="1" t="s">
        <v>56</v>
      </c>
    </row>
    <row r="17" customFormat="false" ht="13.5" hidden="false" customHeight="false" outlineLevel="0" collapsed="false">
      <c r="P17" s="1" t="s">
        <v>191</v>
      </c>
      <c r="Q17" s="285" t="n">
        <v>4.45</v>
      </c>
      <c r="R17" s="284" t="s">
        <v>255</v>
      </c>
      <c r="S17" s="285" t="n">
        <v>445</v>
      </c>
      <c r="T17" s="284" t="s">
        <v>257</v>
      </c>
      <c r="U17" s="1" t="s">
        <v>256</v>
      </c>
      <c r="V17" s="1" t="s">
        <v>56</v>
      </c>
    </row>
    <row r="18" customFormat="false" ht="13.5" hidden="false" customHeight="false" outlineLevel="0" collapsed="false">
      <c r="P18" s="1" t="s">
        <v>192</v>
      </c>
      <c r="Q18" s="285" t="n">
        <v>11.51</v>
      </c>
      <c r="R18" s="284" t="s">
        <v>255</v>
      </c>
      <c r="S18" s="285" t="n">
        <v>12.12</v>
      </c>
      <c r="T18" s="284" t="s">
        <v>259</v>
      </c>
      <c r="U18" s="1" t="s">
        <v>256</v>
      </c>
      <c r="V18" s="1" t="s">
        <v>103</v>
      </c>
    </row>
    <row r="19" customFormat="false" ht="13.5" hidden="false" customHeight="false" outlineLevel="0" collapsed="false">
      <c r="P19" s="1" t="s">
        <v>194</v>
      </c>
      <c r="Q19" s="285" t="n">
        <v>9.306</v>
      </c>
      <c r="R19" s="284" t="s">
        <v>257</v>
      </c>
      <c r="U19" s="1" t="s">
        <v>56</v>
      </c>
    </row>
    <row r="20" customFormat="false" ht="13.5" hidden="false" customHeight="false" outlineLevel="0" collapsed="false">
      <c r="A20" s="1" t="s">
        <v>196</v>
      </c>
      <c r="E20" s="1" t="n">
        <v>16</v>
      </c>
      <c r="F20" s="1" t="n">
        <v>31</v>
      </c>
      <c r="G20" s="1" t="n">
        <v>30</v>
      </c>
      <c r="H20" s="1" t="n">
        <v>31</v>
      </c>
      <c r="I20" s="1" t="n">
        <v>31</v>
      </c>
      <c r="J20" s="1" t="n">
        <v>28</v>
      </c>
      <c r="K20" s="1" t="n">
        <v>31</v>
      </c>
      <c r="L20" s="1" t="n">
        <v>30</v>
      </c>
      <c r="M20" s="1" t="n">
        <v>19</v>
      </c>
      <c r="N20" s="286" t="n">
        <f aca="false">SUM(E20:M20)</f>
        <v>247</v>
      </c>
    </row>
    <row r="21" customFormat="false" ht="13.5" hidden="false" customHeight="false" outlineLevel="0" collapsed="false">
      <c r="A21" s="1" t="s">
        <v>198</v>
      </c>
      <c r="E21" s="1" t="n">
        <v>24</v>
      </c>
      <c r="F21" s="1" t="n">
        <v>31</v>
      </c>
      <c r="G21" s="1" t="n">
        <v>30</v>
      </c>
      <c r="H21" s="1" t="n">
        <v>31</v>
      </c>
      <c r="I21" s="1" t="n">
        <v>31</v>
      </c>
      <c r="J21" s="1" t="n">
        <v>28</v>
      </c>
      <c r="K21" s="1" t="n">
        <v>31</v>
      </c>
      <c r="L21" s="1" t="n">
        <v>30</v>
      </c>
      <c r="M21" s="1" t="n">
        <v>26</v>
      </c>
      <c r="N21" s="286" t="n">
        <f aca="false">SUM(E21:M21)</f>
        <v>262</v>
      </c>
    </row>
    <row r="22" customFormat="false" ht="13.5" hidden="false" customHeight="false" outlineLevel="0" collapsed="false">
      <c r="A22" s="1" t="s">
        <v>200</v>
      </c>
      <c r="E22" s="1" t="n">
        <v>20</v>
      </c>
      <c r="F22" s="1" t="n">
        <v>31</v>
      </c>
      <c r="G22" s="1" t="n">
        <v>30</v>
      </c>
      <c r="H22" s="1" t="n">
        <v>31</v>
      </c>
      <c r="I22" s="1" t="n">
        <v>31</v>
      </c>
      <c r="J22" s="1" t="n">
        <v>28</v>
      </c>
      <c r="K22" s="1" t="n">
        <v>31</v>
      </c>
      <c r="L22" s="1" t="n">
        <v>30</v>
      </c>
      <c r="M22" s="1" t="n">
        <v>22</v>
      </c>
      <c r="N22" s="286" t="n">
        <f aca="false">SUM(E22:M22)</f>
        <v>254</v>
      </c>
    </row>
    <row r="23" customFormat="false" ht="13.5" hidden="false" customHeight="false" outlineLevel="0" collapsed="false">
      <c r="A23" s="1" t="s">
        <v>201</v>
      </c>
      <c r="E23" s="1" t="n">
        <v>17</v>
      </c>
      <c r="F23" s="1" t="n">
        <v>31</v>
      </c>
      <c r="G23" s="1" t="n">
        <v>30</v>
      </c>
      <c r="H23" s="1" t="n">
        <v>31</v>
      </c>
      <c r="I23" s="1" t="n">
        <v>31</v>
      </c>
      <c r="J23" s="1" t="n">
        <v>28</v>
      </c>
      <c r="K23" s="1" t="n">
        <v>31</v>
      </c>
      <c r="L23" s="1" t="n">
        <v>30</v>
      </c>
      <c r="M23" s="1" t="n">
        <v>19</v>
      </c>
      <c r="N23" s="286" t="n">
        <f aca="false">SUM(E23:M23)</f>
        <v>248</v>
      </c>
    </row>
    <row r="24" customFormat="false" ht="13.5" hidden="false" customHeight="false" outlineLevel="0" collapsed="false">
      <c r="A24" s="1" t="s">
        <v>202</v>
      </c>
      <c r="E24" s="1" t="n">
        <v>15</v>
      </c>
      <c r="F24" s="1" t="n">
        <v>31</v>
      </c>
      <c r="G24" s="1" t="n">
        <v>30</v>
      </c>
      <c r="H24" s="1" t="n">
        <v>31</v>
      </c>
      <c r="I24" s="1" t="n">
        <v>31</v>
      </c>
      <c r="J24" s="1" t="n">
        <v>28</v>
      </c>
      <c r="K24" s="1" t="n">
        <v>31</v>
      </c>
      <c r="L24" s="1" t="n">
        <v>30</v>
      </c>
      <c r="M24" s="1" t="n">
        <v>15</v>
      </c>
      <c r="N24" s="286" t="n">
        <f aca="false">SUM(E24:M24)</f>
        <v>242</v>
      </c>
    </row>
    <row r="25" customFormat="false" ht="13.5" hidden="false" customHeight="false" outlineLevel="0" collapsed="false">
      <c r="A25" s="1" t="s">
        <v>63</v>
      </c>
      <c r="E25" s="1" t="n">
        <v>7</v>
      </c>
      <c r="F25" s="1" t="n">
        <v>31</v>
      </c>
      <c r="G25" s="1" t="n">
        <v>30</v>
      </c>
      <c r="H25" s="1" t="n">
        <v>31</v>
      </c>
      <c r="I25" s="1" t="n">
        <v>31</v>
      </c>
      <c r="J25" s="1" t="n">
        <v>28</v>
      </c>
      <c r="K25" s="1" t="n">
        <v>31</v>
      </c>
      <c r="L25" s="1" t="n">
        <v>30</v>
      </c>
      <c r="M25" s="1" t="n">
        <v>6</v>
      </c>
      <c r="N25" s="286" t="n">
        <f aca="false">SUM(E25:M25)</f>
        <v>225</v>
      </c>
    </row>
    <row r="26" customFormat="false" ht="13.5" hidden="false" customHeight="false" outlineLevel="0" collapsed="false">
      <c r="A26" s="1" t="s">
        <v>206</v>
      </c>
      <c r="E26" s="1" t="n">
        <v>19</v>
      </c>
      <c r="F26" s="1" t="n">
        <v>31</v>
      </c>
      <c r="G26" s="1" t="n">
        <v>30</v>
      </c>
      <c r="H26" s="1" t="n">
        <v>31</v>
      </c>
      <c r="I26" s="1" t="n">
        <v>31</v>
      </c>
      <c r="J26" s="1" t="n">
        <v>28</v>
      </c>
      <c r="K26" s="1" t="n">
        <v>31</v>
      </c>
      <c r="L26" s="1" t="n">
        <v>30</v>
      </c>
      <c r="M26" s="1" t="n">
        <v>21</v>
      </c>
      <c r="N26" s="286" t="n">
        <f aca="false">SUM(E26:M26)</f>
        <v>252</v>
      </c>
    </row>
    <row r="27" customFormat="false" ht="13.5" hidden="false" customHeight="false" outlineLevel="0" collapsed="false">
      <c r="A27" s="1" t="s">
        <v>208</v>
      </c>
      <c r="E27" s="1" t="n">
        <v>19</v>
      </c>
      <c r="F27" s="1" t="n">
        <v>31</v>
      </c>
      <c r="G27" s="1" t="n">
        <v>30</v>
      </c>
      <c r="H27" s="1" t="n">
        <v>31</v>
      </c>
      <c r="I27" s="1" t="n">
        <v>31</v>
      </c>
      <c r="J27" s="1" t="n">
        <v>28</v>
      </c>
      <c r="K27" s="1" t="n">
        <v>31</v>
      </c>
      <c r="L27" s="1" t="n">
        <v>30</v>
      </c>
      <c r="M27" s="1" t="n">
        <v>21</v>
      </c>
      <c r="N27" s="286" t="n">
        <f aca="false">SUM(E27:M27)</f>
        <v>252</v>
      </c>
    </row>
    <row r="28" customFormat="false" ht="13.5" hidden="false" customHeight="false" outlineLevel="0" collapsed="false">
      <c r="A28" s="1" t="s">
        <v>210</v>
      </c>
      <c r="E28" s="1" t="n">
        <v>17</v>
      </c>
      <c r="F28" s="1" t="n">
        <v>31</v>
      </c>
      <c r="G28" s="1" t="n">
        <v>30</v>
      </c>
      <c r="H28" s="1" t="n">
        <v>31</v>
      </c>
      <c r="I28" s="1" t="n">
        <v>31</v>
      </c>
      <c r="J28" s="1" t="n">
        <v>28</v>
      </c>
      <c r="K28" s="1" t="n">
        <v>31</v>
      </c>
      <c r="L28" s="1" t="n">
        <v>30</v>
      </c>
      <c r="M28" s="1" t="n">
        <v>20</v>
      </c>
      <c r="N28" s="286" t="n">
        <f aca="false">SUM(E28:M28)</f>
        <v>249</v>
      </c>
    </row>
    <row r="29" customFormat="false" ht="13.5" hidden="false" customHeight="false" outlineLevel="0" collapsed="false">
      <c r="A29" s="1" t="s">
        <v>211</v>
      </c>
      <c r="E29" s="1" t="n">
        <v>17</v>
      </c>
      <c r="F29" s="1" t="n">
        <v>31</v>
      </c>
      <c r="G29" s="1" t="n">
        <v>30</v>
      </c>
      <c r="H29" s="1" t="n">
        <v>31</v>
      </c>
      <c r="I29" s="1" t="n">
        <v>31</v>
      </c>
      <c r="J29" s="1" t="n">
        <v>28</v>
      </c>
      <c r="K29" s="1" t="n">
        <v>31</v>
      </c>
      <c r="L29" s="1" t="n">
        <v>30</v>
      </c>
      <c r="M29" s="1" t="n">
        <v>21</v>
      </c>
      <c r="N29" s="286" t="n">
        <f aca="false">SUM(E29:M29)</f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R51" activeCellId="0" sqref="R51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7.12"/>
    <col collapsed="false" customWidth="true" hidden="false" outlineLevel="0" max="4" min="4" style="1" width="10.37"/>
    <col collapsed="false" customWidth="true" hidden="false" outlineLevel="0" max="5" min="5" style="1" width="9.86"/>
  </cols>
  <sheetData>
    <row r="1" customFormat="false" ht="13.5" hidden="false" customHeight="false" outlineLevel="0" collapsed="false">
      <c r="A1" s="0"/>
      <c r="B1" s="0"/>
      <c r="C1" s="4"/>
      <c r="D1" s="0"/>
      <c r="E1" s="0"/>
    </row>
    <row r="2" customFormat="false" ht="26.25" hidden="false" customHeight="false" outlineLevel="0" collapsed="false">
      <c r="A2" s="0"/>
      <c r="B2" s="287" t="s">
        <v>260</v>
      </c>
      <c r="C2" s="287"/>
      <c r="D2" s="287"/>
      <c r="E2" s="287"/>
    </row>
    <row r="3" customFormat="false" ht="13.5" hidden="false" customHeight="false" outlineLevel="0" collapsed="false">
      <c r="A3" s="0"/>
      <c r="B3" s="0"/>
      <c r="C3" s="4"/>
      <c r="D3" s="0"/>
      <c r="E3" s="0"/>
    </row>
    <row r="4" customFormat="false" ht="13.5" hidden="false" customHeight="false" outlineLevel="0" collapsed="false">
      <c r="A4" s="0"/>
      <c r="B4" s="0" t="s">
        <v>261</v>
      </c>
      <c r="C4" s="44" t="s">
        <v>262</v>
      </c>
      <c r="D4" s="288" t="n">
        <v>20.7</v>
      </c>
      <c r="E4" s="4" t="s">
        <v>56</v>
      </c>
      <c r="F4" s="40" t="s">
        <v>64</v>
      </c>
      <c r="G4" s="40"/>
      <c r="H4" s="44"/>
      <c r="I4" s="44"/>
    </row>
    <row r="5" customFormat="false" ht="13.5" hidden="false" customHeight="false" outlineLevel="0" collapsed="false">
      <c r="A5" s="0"/>
      <c r="B5" s="0" t="s">
        <v>69</v>
      </c>
      <c r="C5" s="4" t="s">
        <v>70</v>
      </c>
      <c r="D5" s="41" t="n">
        <v>10</v>
      </c>
      <c r="E5" s="4" t="s">
        <v>71</v>
      </c>
      <c r="F5" s="42" t="s">
        <v>68</v>
      </c>
      <c r="G5" s="42"/>
      <c r="H5" s="44"/>
      <c r="I5" s="44"/>
    </row>
    <row r="6" customFormat="false" ht="13.5" hidden="false" customHeight="false" outlineLevel="0" collapsed="false">
      <c r="A6" s="0"/>
      <c r="B6" s="0" t="s">
        <v>73</v>
      </c>
      <c r="C6" s="4" t="s">
        <v>74</v>
      </c>
      <c r="D6" s="41" t="n">
        <v>55</v>
      </c>
      <c r="E6" s="4" t="s">
        <v>71</v>
      </c>
      <c r="F6" s="43" t="s">
        <v>72</v>
      </c>
      <c r="G6" s="43"/>
      <c r="H6" s="44"/>
      <c r="I6" s="44"/>
    </row>
    <row r="7" customFormat="false" ht="13.5" hidden="false" customHeight="false" outlineLevel="0" collapsed="false">
      <c r="A7" s="0"/>
      <c r="B7" s="0" t="s">
        <v>81</v>
      </c>
      <c r="C7" s="4" t="s">
        <v>82</v>
      </c>
      <c r="D7" s="289" t="n">
        <v>1.163</v>
      </c>
      <c r="E7" s="4" t="s">
        <v>263</v>
      </c>
      <c r="F7" s="44"/>
      <c r="G7" s="44"/>
      <c r="H7" s="44"/>
      <c r="I7" s="44"/>
    </row>
    <row r="8" customFormat="false" ht="13.5" hidden="false" customHeight="false" outlineLevel="0" collapsed="false">
      <c r="A8" s="0"/>
      <c r="B8" s="0" t="s">
        <v>77</v>
      </c>
      <c r="C8" s="4" t="s">
        <v>78</v>
      </c>
      <c r="D8" s="45" t="n">
        <v>0.7</v>
      </c>
      <c r="E8" s="4" t="s">
        <v>79</v>
      </c>
      <c r="F8" s="44"/>
      <c r="G8" s="44"/>
      <c r="H8" s="44"/>
      <c r="I8" s="44"/>
    </row>
    <row r="9" customFormat="false" ht="13.5" hidden="false" customHeight="false" outlineLevel="0" collapsed="false">
      <c r="A9" s="0"/>
      <c r="B9" s="49"/>
      <c r="C9" s="44"/>
      <c r="D9" s="54"/>
      <c r="E9" s="44"/>
      <c r="F9" s="49"/>
    </row>
    <row r="10" customFormat="false" ht="13.5" hidden="false" customHeight="false" outlineLevel="0" collapsed="false">
      <c r="A10" s="0"/>
      <c r="B10" s="49" t="s">
        <v>264</v>
      </c>
      <c r="C10" s="44" t="s">
        <v>265</v>
      </c>
      <c r="D10" s="290" t="n">
        <f aca="false">D4*D7*(D6-D5)</f>
        <v>1083.3345</v>
      </c>
      <c r="E10" s="44" t="s">
        <v>39</v>
      </c>
      <c r="F10" s="49"/>
    </row>
    <row r="11" customFormat="false" ht="13.5" hidden="false" customHeight="false" outlineLevel="0" collapsed="false">
      <c r="A11" s="0"/>
      <c r="B11" s="49" t="s">
        <v>266</v>
      </c>
      <c r="C11" s="44" t="s">
        <v>267</v>
      </c>
      <c r="D11" s="290" t="n">
        <f aca="false">D10*D8</f>
        <v>758.33415</v>
      </c>
      <c r="E11" s="44" t="s">
        <v>39</v>
      </c>
      <c r="F11" s="49"/>
    </row>
    <row r="12" customFormat="false" ht="13.5" hidden="false" customHeight="false" outlineLevel="0" collapsed="false">
      <c r="A12" s="0"/>
      <c r="B12" s="49" t="s">
        <v>268</v>
      </c>
      <c r="C12" s="44" t="s">
        <v>269</v>
      </c>
      <c r="D12" s="56" t="n">
        <f aca="false">D10+D11</f>
        <v>1841.66865</v>
      </c>
      <c r="E12" s="44" t="s">
        <v>39</v>
      </c>
      <c r="F12" s="49"/>
    </row>
    <row r="13" customFormat="false" ht="13.5" hidden="false" customHeight="false" outlineLevel="0" collapsed="false">
      <c r="A13" s="0"/>
      <c r="B13" s="49"/>
      <c r="C13" s="44"/>
      <c r="D13" s="49"/>
      <c r="E13" s="49"/>
      <c r="F13" s="49"/>
    </row>
    <row r="14" customFormat="false" ht="13.5" hidden="false" customHeight="false" outlineLevel="0" collapsed="false">
      <c r="A14" s="0"/>
      <c r="B14" s="49" t="s">
        <v>270</v>
      </c>
      <c r="C14" s="44" t="s">
        <v>271</v>
      </c>
      <c r="D14" s="44" t="s">
        <v>272</v>
      </c>
      <c r="E14" s="44" t="s">
        <v>273</v>
      </c>
      <c r="F14" s="49"/>
    </row>
    <row r="15" customFormat="false" ht="13.5" hidden="false" customHeight="false" outlineLevel="0" collapsed="false">
      <c r="A15" s="0"/>
      <c r="B15" s="49" t="s">
        <v>274</v>
      </c>
      <c r="C15" s="41" t="n">
        <v>0</v>
      </c>
      <c r="D15" s="41" t="n">
        <v>5</v>
      </c>
      <c r="E15" s="291" t="n">
        <v>0</v>
      </c>
      <c r="F15" s="49"/>
    </row>
    <row r="16" customFormat="false" ht="13.5" hidden="false" customHeight="false" outlineLevel="0" collapsed="false">
      <c r="A16" s="0"/>
      <c r="B16" s="49" t="s">
        <v>275</v>
      </c>
      <c r="C16" s="41" t="n">
        <v>5</v>
      </c>
      <c r="D16" s="41" t="n">
        <v>17</v>
      </c>
      <c r="E16" s="291" t="n">
        <v>0.35</v>
      </c>
      <c r="F16" s="49"/>
    </row>
    <row r="17" customFormat="false" ht="13.5" hidden="false" customHeight="false" outlineLevel="0" collapsed="false">
      <c r="A17" s="0"/>
      <c r="B17" s="49" t="s">
        <v>276</v>
      </c>
      <c r="C17" s="41" t="n">
        <v>17</v>
      </c>
      <c r="D17" s="41" t="n">
        <v>19</v>
      </c>
      <c r="E17" s="291" t="n">
        <v>0.5</v>
      </c>
      <c r="F17" s="49"/>
    </row>
    <row r="18" customFormat="false" ht="13.5" hidden="false" customHeight="false" outlineLevel="0" collapsed="false">
      <c r="A18" s="0"/>
      <c r="B18" s="49" t="s">
        <v>277</v>
      </c>
      <c r="C18" s="41" t="n">
        <v>19</v>
      </c>
      <c r="D18" s="41" t="n">
        <v>24</v>
      </c>
      <c r="E18" s="291" t="n">
        <v>0.15</v>
      </c>
      <c r="F18" s="49"/>
    </row>
    <row r="19" customFormat="false" ht="13.5" hidden="false" customHeight="false" outlineLevel="0" collapsed="false">
      <c r="A19" s="0"/>
      <c r="B19" s="49" t="s">
        <v>278</v>
      </c>
      <c r="C19" s="41" t="n">
        <v>0</v>
      </c>
      <c r="D19" s="41" t="n">
        <v>0</v>
      </c>
      <c r="E19" s="291" t="n">
        <v>0</v>
      </c>
      <c r="F19" s="49"/>
    </row>
    <row r="20" customFormat="false" ht="13.5" hidden="false" customHeight="false" outlineLevel="0" collapsed="false">
      <c r="A20" s="0"/>
      <c r="B20" s="49"/>
      <c r="C20" s="44"/>
      <c r="D20" s="49"/>
      <c r="E20" s="292" t="n">
        <f aca="false">SUM(E15:E19)</f>
        <v>1</v>
      </c>
      <c r="F20" s="49"/>
    </row>
    <row r="21" customFormat="false" ht="13.5" hidden="false" customHeight="false" outlineLevel="0" collapsed="false">
      <c r="A21" s="0"/>
      <c r="B21" s="49"/>
      <c r="C21" s="44"/>
      <c r="D21" s="49"/>
      <c r="E21" s="49"/>
      <c r="F21" s="49"/>
    </row>
    <row r="22" customFormat="false" ht="13.5" hidden="false" customHeight="false" outlineLevel="0" collapsed="false">
      <c r="A22" s="0"/>
      <c r="B22" s="49" t="s">
        <v>279</v>
      </c>
      <c r="C22" s="44" t="s">
        <v>280</v>
      </c>
      <c r="D22" s="44" t="s">
        <v>281</v>
      </c>
      <c r="E22" s="49" t="s">
        <v>282</v>
      </c>
      <c r="F22" s="44" t="s">
        <v>283</v>
      </c>
      <c r="M22" s="4"/>
      <c r="N22" s="4"/>
      <c r="O22" s="4"/>
      <c r="R22" s="4"/>
    </row>
    <row r="23" customFormat="false" ht="13.5" hidden="false" customHeight="false" outlineLevel="0" collapsed="false">
      <c r="A23" s="0"/>
      <c r="B23" s="49"/>
      <c r="C23" s="44" t="s">
        <v>284</v>
      </c>
      <c r="D23" s="44" t="s">
        <v>285</v>
      </c>
      <c r="E23" s="44" t="s">
        <v>285</v>
      </c>
      <c r="F23" s="44" t="s">
        <v>285</v>
      </c>
      <c r="O23" s="4"/>
    </row>
    <row r="24" customFormat="false" ht="13.5" hidden="false" customHeight="false" outlineLevel="0" collapsed="false">
      <c r="A24" s="0"/>
      <c r="B24" s="49" t="s">
        <v>274</v>
      </c>
      <c r="C24" s="293" t="n">
        <f aca="false">D15-C15</f>
        <v>5</v>
      </c>
      <c r="D24" s="290" t="n">
        <f aca="false">($D$11*C24/24)+E15*$D$10</f>
        <v>157.98628125</v>
      </c>
      <c r="E24" s="290" t="n">
        <f aca="false">D24/(C24+0.0001)</f>
        <v>31.5966243175137</v>
      </c>
      <c r="F24" s="290" t="n">
        <f aca="false">D24</f>
        <v>157.98628125</v>
      </c>
      <c r="M24" s="26"/>
      <c r="N24" s="26"/>
      <c r="O24" s="26"/>
      <c r="P24" s="26"/>
      <c r="Q24" s="26"/>
      <c r="R24" s="26"/>
      <c r="S24" s="26"/>
    </row>
    <row r="25" customFormat="false" ht="13.5" hidden="false" customHeight="false" outlineLevel="0" collapsed="false">
      <c r="A25" s="0"/>
      <c r="B25" s="49" t="s">
        <v>275</v>
      </c>
      <c r="C25" s="293" t="n">
        <f aca="false">D16-C16</f>
        <v>12</v>
      </c>
      <c r="D25" s="290" t="n">
        <f aca="false">($D$11*C25/24)+E16*$D$10</f>
        <v>758.33415</v>
      </c>
      <c r="E25" s="290" t="n">
        <f aca="false">D25/(C25+0.0001)</f>
        <v>63.193985883451</v>
      </c>
      <c r="F25" s="290" t="n">
        <f aca="false">F24+D25</f>
        <v>916.32043125</v>
      </c>
      <c r="M25" s="26"/>
      <c r="N25" s="26"/>
      <c r="O25" s="26"/>
      <c r="P25" s="26"/>
      <c r="Q25" s="26"/>
      <c r="R25" s="26"/>
      <c r="S25" s="26"/>
    </row>
    <row r="26" customFormat="false" ht="13.5" hidden="false" customHeight="false" outlineLevel="0" collapsed="false">
      <c r="A26" s="0"/>
      <c r="B26" s="49" t="s">
        <v>276</v>
      </c>
      <c r="C26" s="293" t="n">
        <f aca="false">D17-C17</f>
        <v>2</v>
      </c>
      <c r="D26" s="290" t="n">
        <f aca="false">($D$11*C26/24)+E17*$D$10</f>
        <v>604.8617625</v>
      </c>
      <c r="E26" s="290" t="n">
        <f aca="false">D26/(C26+0.0001)</f>
        <v>302.415760461977</v>
      </c>
      <c r="F26" s="290" t="n">
        <f aca="false">F25+D26</f>
        <v>1521.18219375</v>
      </c>
      <c r="M26" s="26"/>
      <c r="N26" s="26"/>
      <c r="O26" s="26"/>
      <c r="P26" s="26"/>
      <c r="Q26" s="26"/>
      <c r="R26" s="26"/>
      <c r="S26" s="26"/>
    </row>
    <row r="27" customFormat="false" ht="13.5" hidden="false" customHeight="false" outlineLevel="0" collapsed="false">
      <c r="A27" s="0"/>
      <c r="B27" s="49" t="s">
        <v>277</v>
      </c>
      <c r="C27" s="293" t="n">
        <f aca="false">D18-C18</f>
        <v>5</v>
      </c>
      <c r="D27" s="290" t="n">
        <f aca="false">($D$11*C27/24)+E18*$D$10</f>
        <v>320.48645625</v>
      </c>
      <c r="E27" s="290" t="n">
        <f aca="false">D27/(C27+0.0001)</f>
        <v>64.0960093298134</v>
      </c>
      <c r="F27" s="290" t="n">
        <f aca="false">F26+D27</f>
        <v>1841.66865</v>
      </c>
      <c r="M27" s="26"/>
      <c r="N27" s="26"/>
      <c r="O27" s="26"/>
      <c r="P27" s="26"/>
      <c r="Q27" s="26"/>
      <c r="R27" s="26"/>
      <c r="S27" s="26"/>
    </row>
    <row r="28" customFormat="false" ht="13.5" hidden="false" customHeight="false" outlineLevel="0" collapsed="false">
      <c r="A28" s="0"/>
      <c r="B28" s="49" t="s">
        <v>278</v>
      </c>
      <c r="C28" s="293" t="n">
        <f aca="false">D19-C19</f>
        <v>0</v>
      </c>
      <c r="D28" s="290" t="n">
        <f aca="false">($D$11*C28/24)+E19*$D$10</f>
        <v>0</v>
      </c>
      <c r="E28" s="290" t="n">
        <f aca="false">D28/(C28+0.0001)</f>
        <v>0</v>
      </c>
      <c r="F28" s="290" t="n">
        <f aca="false">F27+D28</f>
        <v>1841.66865</v>
      </c>
      <c r="M28" s="26"/>
      <c r="N28" s="26"/>
      <c r="O28" s="26"/>
      <c r="P28" s="26"/>
      <c r="Q28" s="26"/>
      <c r="R28" s="26"/>
      <c r="S28" s="26"/>
    </row>
    <row r="29" customFormat="false" ht="13.5" hidden="false" customHeight="false" outlineLevel="0" collapsed="false">
      <c r="A29" s="0"/>
      <c r="B29" s="49"/>
      <c r="C29" s="294" t="str">
        <f aca="false">IF(SUM(C24:C28)=24,"Vpořádku","Špatné nastavení fází")</f>
        <v>Vpořádku</v>
      </c>
      <c r="D29" s="290" t="n">
        <f aca="false">SUM(D24:D28)</f>
        <v>1841.66865</v>
      </c>
      <c r="E29" s="290" t="n">
        <f aca="false">E24*C24+E25*C25+E26*C26+E27*C27+E28*C28</f>
        <v>1841.622519762</v>
      </c>
      <c r="F29" s="49"/>
      <c r="M29" s="26"/>
      <c r="N29" s="26"/>
      <c r="O29" s="26"/>
      <c r="P29" s="26"/>
      <c r="Q29" s="26"/>
      <c r="R29" s="26"/>
      <c r="S29" s="26"/>
    </row>
    <row r="30" customFormat="false" ht="13.5" hidden="false" customHeight="false" outlineLevel="0" collapsed="false">
      <c r="A30" s="0"/>
      <c r="B30" s="49" t="s">
        <v>286</v>
      </c>
      <c r="C30" s="44"/>
      <c r="D30" s="50"/>
      <c r="E30" s="44"/>
      <c r="F30" s="49"/>
      <c r="M30" s="26"/>
      <c r="N30" s="26"/>
      <c r="O30" s="26"/>
      <c r="P30" s="26"/>
      <c r="Q30" s="26"/>
      <c r="R30" s="26"/>
      <c r="S30" s="26"/>
    </row>
    <row r="31" customFormat="false" ht="13.5" hidden="false" customHeight="false" outlineLevel="0" collapsed="false">
      <c r="A31" s="0"/>
      <c r="B31" s="49"/>
      <c r="C31" s="44"/>
      <c r="D31" s="50"/>
      <c r="E31" s="44"/>
      <c r="F31" s="49"/>
      <c r="M31" s="4"/>
      <c r="N31" s="4"/>
      <c r="P31" s="4"/>
      <c r="Q31" s="4"/>
      <c r="R31" s="78"/>
    </row>
    <row r="32" customFormat="false" ht="13.5" hidden="false" customHeight="false" outlineLevel="0" collapsed="false">
      <c r="A32" s="0"/>
      <c r="B32" s="49" t="s">
        <v>287</v>
      </c>
      <c r="C32" s="44"/>
      <c r="D32" s="295" t="n">
        <v>24</v>
      </c>
      <c r="E32" s="44" t="s">
        <v>141</v>
      </c>
      <c r="F32" s="49"/>
      <c r="M32" s="4"/>
      <c r="N32" s="4"/>
      <c r="O32" s="22"/>
      <c r="P32" s="4"/>
      <c r="Q32" s="4"/>
    </row>
    <row r="33" customFormat="false" ht="13.5" hidden="false" customHeight="false" outlineLevel="0" collapsed="false">
      <c r="A33" s="0"/>
      <c r="B33" s="49" t="s">
        <v>288</v>
      </c>
      <c r="C33" s="44"/>
      <c r="D33" s="295" t="n">
        <v>0</v>
      </c>
      <c r="E33" s="44" t="s">
        <v>141</v>
      </c>
      <c r="F33" s="49"/>
      <c r="M33" s="4"/>
      <c r="N33" s="4"/>
      <c r="O33" s="22"/>
      <c r="P33" s="4"/>
      <c r="Q33" s="4"/>
    </row>
    <row r="34" customFormat="false" ht="13.5" hidden="false" customHeight="false" outlineLevel="0" collapsed="false">
      <c r="A34" s="0"/>
      <c r="B34" s="49" t="s">
        <v>289</v>
      </c>
      <c r="C34" s="44"/>
      <c r="D34" s="291" t="n">
        <v>0.85</v>
      </c>
      <c r="E34" s="49"/>
      <c r="F34" s="49"/>
    </row>
    <row r="35" customFormat="false" ht="13.5" hidden="false" customHeight="false" outlineLevel="0" collapsed="false">
      <c r="A35" s="0"/>
      <c r="B35" s="0"/>
      <c r="C35" s="4"/>
      <c r="D35" s="0"/>
      <c r="E35" s="0"/>
      <c r="F35" s="49"/>
      <c r="R35" s="78"/>
    </row>
    <row r="36" customFormat="false" ht="13.5" hidden="false" customHeight="false" outlineLevel="0" collapsed="false">
      <c r="A36" s="0"/>
      <c r="B36" s="49" t="s">
        <v>290</v>
      </c>
      <c r="C36" s="44"/>
      <c r="D36" s="296" t="n">
        <v>0.9</v>
      </c>
      <c r="E36" s="44"/>
      <c r="F36" s="49"/>
    </row>
    <row r="37" customFormat="false" ht="13.5" hidden="false" customHeight="false" outlineLevel="0" collapsed="false">
      <c r="A37" s="0"/>
      <c r="B37" s="0"/>
      <c r="C37" s="4"/>
      <c r="D37" s="0"/>
      <c r="E37" s="0"/>
      <c r="F37" s="49"/>
    </row>
    <row r="38" customFormat="false" ht="13.5" hidden="false" customHeight="false" outlineLevel="0" collapsed="false">
      <c r="A38" s="0"/>
      <c r="B38" s="49" t="s">
        <v>291</v>
      </c>
      <c r="C38" s="44" t="s">
        <v>292</v>
      </c>
      <c r="D38" s="56" t="n">
        <f aca="false">AP85</f>
        <v>453.4206271875</v>
      </c>
      <c r="E38" s="297" t="s">
        <v>107</v>
      </c>
      <c r="F38" s="49"/>
      <c r="M38" s="4"/>
      <c r="N38" s="4"/>
      <c r="O38" s="4"/>
      <c r="R38" s="4"/>
    </row>
    <row r="39" customFormat="false" ht="13.5" hidden="false" customHeight="false" outlineLevel="0" collapsed="false">
      <c r="A39" s="0"/>
      <c r="B39" s="0"/>
      <c r="C39" s="4"/>
      <c r="D39" s="0"/>
      <c r="E39" s="0"/>
      <c r="F39" s="49"/>
      <c r="O39" s="4"/>
      <c r="AD39" s="0" t="s">
        <v>293</v>
      </c>
      <c r="AE39" s="0" t="s">
        <v>294</v>
      </c>
      <c r="AF39" s="0" t="s">
        <v>295</v>
      </c>
    </row>
    <row r="40" customFormat="false" ht="13.5" hidden="false" customHeight="false" outlineLevel="0" collapsed="false">
      <c r="A40" s="0"/>
      <c r="B40" s="49" t="s">
        <v>296</v>
      </c>
      <c r="C40" s="44" t="s">
        <v>297</v>
      </c>
      <c r="D40" s="56" t="n">
        <f aca="false">R51</f>
        <v>76.73619375</v>
      </c>
      <c r="E40" s="44" t="s">
        <v>39</v>
      </c>
      <c r="F40" s="49"/>
      <c r="M40" s="26"/>
      <c r="N40" s="26"/>
      <c r="O40" s="26"/>
      <c r="P40" s="26"/>
      <c r="Q40" s="26"/>
      <c r="R40" s="26"/>
      <c r="AD40" s="298" t="n">
        <f aca="false">D10</f>
        <v>1083.3345</v>
      </c>
      <c r="AE40" s="298" t="n">
        <f aca="false">D11</f>
        <v>758.33415</v>
      </c>
      <c r="AF40" s="0" t="n">
        <f aca="false">AE40/24</f>
        <v>31.59725625</v>
      </c>
    </row>
    <row r="41" customFormat="false" ht="13.5" hidden="false" customHeight="false" outlineLevel="0" collapsed="false">
      <c r="A41" s="0"/>
      <c r="B41" s="49" t="s">
        <v>298</v>
      </c>
      <c r="C41" s="44" t="s">
        <v>262</v>
      </c>
      <c r="D41" s="56" t="n">
        <f aca="false">D38/(D7*(D6-D5))</f>
        <v>8.6638125</v>
      </c>
      <c r="E41" s="297" t="s">
        <v>56</v>
      </c>
      <c r="F41" s="49"/>
      <c r="M41" s="26"/>
      <c r="N41" s="26"/>
      <c r="O41" s="26"/>
      <c r="P41" s="26"/>
      <c r="Q41" s="26"/>
      <c r="R41" s="26"/>
      <c r="AC41" s="299" t="s">
        <v>299</v>
      </c>
      <c r="AD41" s="299" t="s">
        <v>300</v>
      </c>
      <c r="AE41" s="299" t="s">
        <v>301</v>
      </c>
      <c r="AF41" s="299" t="s">
        <v>302</v>
      </c>
      <c r="AG41" s="299" t="s">
        <v>302</v>
      </c>
    </row>
    <row r="42" customFormat="false" ht="13.5" hidden="false" customHeight="false" outlineLevel="0" collapsed="false">
      <c r="A42" s="0"/>
      <c r="B42" s="0"/>
      <c r="C42" s="4"/>
      <c r="D42" s="0"/>
      <c r="E42" s="0"/>
      <c r="F42" s="49"/>
      <c r="M42" s="26"/>
      <c r="N42" s="26"/>
      <c r="O42" s="26"/>
      <c r="P42" s="26"/>
      <c r="Q42" s="26"/>
      <c r="R42" s="26"/>
      <c r="AC42" s="299"/>
      <c r="AD42" s="299"/>
      <c r="AE42" s="299"/>
      <c r="AF42" s="299"/>
      <c r="AG42" s="299"/>
    </row>
    <row r="43" customFormat="false" ht="13.5" hidden="false" customHeight="false" outlineLevel="0" collapsed="false">
      <c r="A43" s="0"/>
      <c r="B43" s="0"/>
      <c r="C43" s="4"/>
      <c r="D43" s="0"/>
      <c r="E43" s="0"/>
      <c r="F43" s="49"/>
      <c r="M43" s="26"/>
      <c r="N43" s="26"/>
      <c r="O43" s="26"/>
      <c r="P43" s="26"/>
      <c r="Q43" s="26"/>
      <c r="R43" s="26"/>
      <c r="AC43" s="299"/>
      <c r="AD43" s="299"/>
      <c r="AE43" s="299"/>
      <c r="AF43" s="299"/>
      <c r="AG43" s="299"/>
    </row>
    <row r="44" customFormat="false" ht="13.5" hidden="false" customHeight="false" outlineLevel="0" collapsed="false">
      <c r="A44" s="0"/>
      <c r="B44" s="0"/>
      <c r="C44" s="4"/>
      <c r="D44" s="0"/>
      <c r="E44" s="0"/>
      <c r="F44" s="49"/>
      <c r="M44" s="26"/>
      <c r="N44" s="26"/>
      <c r="O44" s="26"/>
      <c r="P44" s="26"/>
      <c r="Q44" s="26"/>
      <c r="R44" s="26"/>
      <c r="AC44" s="299"/>
      <c r="AD44" s="299"/>
      <c r="AE44" s="299"/>
      <c r="AF44" s="299"/>
      <c r="AG44" s="299"/>
    </row>
    <row r="45" customFormat="false" ht="13.5" hidden="false" customHeight="false" outlineLevel="0" collapsed="false">
      <c r="A45" s="0"/>
      <c r="B45" s="0"/>
      <c r="C45" s="4"/>
      <c r="D45" s="0"/>
      <c r="E45" s="0"/>
      <c r="F45" s="49"/>
      <c r="M45" s="26"/>
      <c r="N45" s="26"/>
      <c r="O45" s="26"/>
      <c r="P45" s="26"/>
      <c r="Q45" s="26"/>
      <c r="R45" s="26"/>
      <c r="Y45" s="0" t="s">
        <v>303</v>
      </c>
      <c r="AC45" s="299"/>
      <c r="AD45" s="299"/>
      <c r="AE45" s="299"/>
      <c r="AF45" s="299"/>
      <c r="AG45" s="299"/>
    </row>
    <row r="46" customFormat="false" ht="13.5" hidden="false" customHeight="false" outlineLevel="0" collapsed="false">
      <c r="A46" s="0"/>
      <c r="B46" s="0"/>
      <c r="C46" s="4"/>
      <c r="D46" s="0"/>
      <c r="E46" s="0"/>
      <c r="F46" s="49"/>
      <c r="M46" s="26"/>
      <c r="N46" s="26"/>
      <c r="O46" s="26"/>
      <c r="P46" s="26"/>
      <c r="Q46" s="26"/>
      <c r="R46" s="26"/>
      <c r="Z46" s="0" t="s">
        <v>304</v>
      </c>
      <c r="AA46" s="0" t="s">
        <v>305</v>
      </c>
      <c r="AB46" s="0" t="s">
        <v>306</v>
      </c>
      <c r="AC46" s="299"/>
      <c r="AD46" s="299"/>
      <c r="AE46" s="299"/>
      <c r="AF46" s="299"/>
      <c r="AG46" s="299"/>
      <c r="AM46" s="0" t="s">
        <v>304</v>
      </c>
      <c r="AN46" s="0" t="s">
        <v>305</v>
      </c>
      <c r="AO46" s="0" t="s">
        <v>306</v>
      </c>
    </row>
    <row r="47" customFormat="false" ht="13.5" hidden="false" customHeight="false" outlineLevel="0" collapsed="false">
      <c r="A47" s="0"/>
      <c r="B47" s="0"/>
      <c r="C47" s="4"/>
      <c r="D47" s="0"/>
      <c r="E47" s="0"/>
      <c r="F47" s="49"/>
      <c r="M47" s="26"/>
      <c r="N47" s="26"/>
      <c r="O47" s="26"/>
      <c r="P47" s="26"/>
      <c r="Q47" s="26"/>
      <c r="R47" s="26"/>
      <c r="Y47" s="0" t="s">
        <v>307</v>
      </c>
      <c r="Z47" s="28" t="n">
        <f aca="false">AB47-AA47</f>
        <v>5</v>
      </c>
      <c r="AA47" s="28" t="n">
        <f aca="false">C15</f>
        <v>0</v>
      </c>
      <c r="AB47" s="28" t="n">
        <f aca="false">D15</f>
        <v>5</v>
      </c>
      <c r="AC47" s="300" t="n">
        <f aca="false">E15*100/Z47</f>
        <v>0</v>
      </c>
      <c r="AD47" s="0" t="n">
        <f aca="false">AC47*$AD$40/100</f>
        <v>0</v>
      </c>
      <c r="AE47" s="0" t="n">
        <f aca="false">AD47*Z47</f>
        <v>0</v>
      </c>
      <c r="AL47" s="0" t="s">
        <v>307</v>
      </c>
      <c r="AM47" s="28" t="n">
        <f aca="false">Z47</f>
        <v>5</v>
      </c>
      <c r="AN47" s="28" t="n">
        <f aca="false">AA47</f>
        <v>0</v>
      </c>
      <c r="AO47" s="28" t="n">
        <f aca="false">AB47</f>
        <v>5</v>
      </c>
      <c r="AP47" s="0" t="n">
        <f aca="false">AD47</f>
        <v>0</v>
      </c>
    </row>
    <row r="48" customFormat="false" ht="13.5" hidden="false" customHeight="false" outlineLevel="0" collapsed="false">
      <c r="A48" s="0"/>
      <c r="B48" s="0"/>
      <c r="C48" s="4"/>
      <c r="D48" s="0"/>
      <c r="E48" s="0"/>
      <c r="F48" s="49"/>
      <c r="M48" s="26"/>
      <c r="N48" s="26"/>
      <c r="O48" s="26"/>
      <c r="P48" s="26"/>
      <c r="Q48" s="26"/>
      <c r="R48" s="26"/>
      <c r="Y48" s="0" t="s">
        <v>308</v>
      </c>
      <c r="Z48" s="28" t="n">
        <f aca="false">AB48-AA48</f>
        <v>12</v>
      </c>
      <c r="AA48" s="28" t="n">
        <f aca="false">C16</f>
        <v>5</v>
      </c>
      <c r="AB48" s="28" t="n">
        <f aca="false">D16</f>
        <v>17</v>
      </c>
      <c r="AC48" s="300" t="n">
        <f aca="false">E16*100/Z48</f>
        <v>2.91666666666667</v>
      </c>
      <c r="AD48" s="0" t="n">
        <f aca="false">AC48*$AD$40/100</f>
        <v>31.59725625</v>
      </c>
      <c r="AE48" s="0" t="n">
        <f aca="false">AD48*Z48</f>
        <v>379.167075</v>
      </c>
      <c r="AL48" s="0" t="s">
        <v>308</v>
      </c>
      <c r="AM48" s="28" t="n">
        <f aca="false">Z48</f>
        <v>12</v>
      </c>
      <c r="AN48" s="28" t="n">
        <f aca="false">IF(AA48=0,24,AA48)</f>
        <v>5</v>
      </c>
      <c r="AO48" s="28" t="n">
        <f aca="false">AB48</f>
        <v>17</v>
      </c>
      <c r="AP48" s="0" t="n">
        <f aca="false">AD48</f>
        <v>31.59725625</v>
      </c>
    </row>
    <row r="49" customFormat="false" ht="13.5" hidden="false" customHeight="false" outlineLevel="0" collapsed="false">
      <c r="A49" s="0"/>
      <c r="B49" s="0"/>
      <c r="C49" s="4"/>
      <c r="D49" s="0"/>
      <c r="E49" s="0"/>
      <c r="F49" s="49"/>
      <c r="M49" s="26"/>
      <c r="N49" s="26"/>
      <c r="O49" s="26"/>
      <c r="P49" s="26"/>
      <c r="Q49" s="26"/>
      <c r="R49" s="26"/>
      <c r="Y49" s="0" t="s">
        <v>309</v>
      </c>
      <c r="Z49" s="28" t="n">
        <f aca="false">AB49-AA49</f>
        <v>2</v>
      </c>
      <c r="AA49" s="28" t="n">
        <f aca="false">C17</f>
        <v>17</v>
      </c>
      <c r="AB49" s="28" t="n">
        <f aca="false">D17</f>
        <v>19</v>
      </c>
      <c r="AC49" s="300" t="n">
        <f aca="false">E17*100/Z49</f>
        <v>25</v>
      </c>
      <c r="AD49" s="0" t="n">
        <f aca="false">AC49*$AD$40/100</f>
        <v>270.833625</v>
      </c>
      <c r="AE49" s="0" t="n">
        <f aca="false">AD49*Z49</f>
        <v>541.66725</v>
      </c>
      <c r="AL49" s="0" t="s">
        <v>309</v>
      </c>
      <c r="AM49" s="28" t="n">
        <f aca="false">Z49</f>
        <v>2</v>
      </c>
      <c r="AN49" s="28" t="n">
        <f aca="false">IF(AA49=0,24,AA49)</f>
        <v>17</v>
      </c>
      <c r="AO49" s="28" t="n">
        <f aca="false">AB49</f>
        <v>19</v>
      </c>
      <c r="AP49" s="0" t="n">
        <f aca="false">AD49</f>
        <v>270.833625</v>
      </c>
    </row>
    <row r="50" customFormat="false" ht="13.5" hidden="false" customHeight="false" outlineLevel="0" collapsed="false">
      <c r="A50" s="0"/>
      <c r="B50" s="0"/>
      <c r="C50" s="4"/>
      <c r="D50" s="0"/>
      <c r="E50" s="0"/>
      <c r="F50" s="49"/>
      <c r="M50" s="0" t="s">
        <v>310</v>
      </c>
      <c r="R50" s="78" t="n">
        <f aca="false">D32/(D32+D33)</f>
        <v>1</v>
      </c>
      <c r="T50" s="0" t="s">
        <v>311</v>
      </c>
      <c r="V50" s="301" t="n">
        <f aca="false">D32</f>
        <v>24</v>
      </c>
      <c r="Y50" s="0" t="s">
        <v>312</v>
      </c>
      <c r="Z50" s="28" t="n">
        <f aca="false">AB50-AA50</f>
        <v>5</v>
      </c>
      <c r="AA50" s="28" t="n">
        <f aca="false">C18</f>
        <v>19</v>
      </c>
      <c r="AB50" s="28" t="n">
        <f aca="false">D18</f>
        <v>24</v>
      </c>
      <c r="AC50" s="300" t="n">
        <f aca="false">E18*100/Z50</f>
        <v>3</v>
      </c>
      <c r="AD50" s="0" t="n">
        <f aca="false">AC50*$AD$40/100</f>
        <v>32.500035</v>
      </c>
      <c r="AE50" s="0" t="n">
        <f aca="false">AD50*Z50</f>
        <v>162.500175</v>
      </c>
      <c r="AL50" s="0" t="s">
        <v>312</v>
      </c>
      <c r="AM50" s="28" t="n">
        <f aca="false">Z50</f>
        <v>5</v>
      </c>
      <c r="AN50" s="28" t="n">
        <f aca="false">IF(AA50=0,24,AA50)</f>
        <v>19</v>
      </c>
      <c r="AO50" s="28" t="n">
        <f aca="false">AB50</f>
        <v>24</v>
      </c>
      <c r="AP50" s="0" t="n">
        <f aca="false">AD50</f>
        <v>32.500035</v>
      </c>
    </row>
    <row r="51" customFormat="false" ht="13.5" hidden="false" customHeight="false" outlineLevel="0" collapsed="false">
      <c r="A51" s="0"/>
      <c r="B51" s="0"/>
      <c r="C51" s="4"/>
      <c r="D51" s="0"/>
      <c r="E51" s="0"/>
      <c r="F51" s="49"/>
      <c r="M51" s="0" t="s">
        <v>313</v>
      </c>
      <c r="R51" s="0" t="n">
        <f aca="false">D12/(24*R50)</f>
        <v>76.73619375</v>
      </c>
      <c r="T51" s="0" t="s">
        <v>314</v>
      </c>
      <c r="V51" s="301" t="n">
        <f aca="false">D33</f>
        <v>0</v>
      </c>
      <c r="Y51" s="0" t="s">
        <v>315</v>
      </c>
      <c r="Z51" s="28" t="n">
        <f aca="false">AB51-AA51</f>
        <v>0</v>
      </c>
      <c r="AA51" s="28" t="n">
        <f aca="false">C19</f>
        <v>0</v>
      </c>
      <c r="AB51" s="28" t="n">
        <f aca="false">D19</f>
        <v>0</v>
      </c>
      <c r="AC51" s="300" t="n">
        <f aca="false">E19*100/(Z51+0.000001)</f>
        <v>0</v>
      </c>
      <c r="AD51" s="0" t="n">
        <f aca="false">AC51*$AD$40/100</f>
        <v>0</v>
      </c>
      <c r="AE51" s="0" t="n">
        <f aca="false">AD51*Z51</f>
        <v>0</v>
      </c>
      <c r="AL51" s="0" t="s">
        <v>315</v>
      </c>
      <c r="AM51" s="28" t="n">
        <f aca="false">Z51</f>
        <v>0</v>
      </c>
      <c r="AN51" s="28" t="n">
        <f aca="false">IF(AA51=0,24,AA51)</f>
        <v>24</v>
      </c>
      <c r="AO51" s="28" t="n">
        <f aca="false">AB51</f>
        <v>0</v>
      </c>
      <c r="AP51" s="0" t="n">
        <f aca="false">AD51</f>
        <v>0</v>
      </c>
    </row>
    <row r="52" customFormat="false" ht="13.5" hidden="false" customHeight="false" outlineLevel="0" collapsed="false">
      <c r="A52" s="0"/>
      <c r="B52" s="0"/>
      <c r="C52" s="4"/>
      <c r="D52" s="0"/>
      <c r="E52" s="0"/>
      <c r="F52" s="302" t="str">
        <f aca="false">IF(OR((D32+D33)=1,(D32+D33)=2,(D32+D33)=3,(D32+D33)=4,(D32+D33)=6,(D32+D33)=8,(D32+D33)=12,(D32+D33)=24)," ","Upozornění: Součet hodin obou fází musí být dělitelný 24.")</f>
        <v> </v>
      </c>
      <c r="M52" s="0" t="s">
        <v>316</v>
      </c>
      <c r="R52" s="78" t="n">
        <f aca="false">D34</f>
        <v>0.85</v>
      </c>
      <c r="T52" s="0" t="s">
        <v>317</v>
      </c>
      <c r="V52" s="301" t="n">
        <f aca="false">V50+V51</f>
        <v>24</v>
      </c>
      <c r="AE52" s="0" t="n">
        <f aca="false">SUM(AE47:AE51)</f>
        <v>1083.3345</v>
      </c>
    </row>
    <row r="53" customFormat="false" ht="13.5" hidden="false" customHeight="false" outlineLevel="0" collapsed="false">
      <c r="A53" s="0"/>
      <c r="B53" s="0"/>
      <c r="C53" s="4"/>
      <c r="D53" s="0"/>
      <c r="E53" s="0"/>
      <c r="F53" s="302" t="str">
        <f aca="false">IF(OR((D32+D33)=1,(D32+D33)=2,(D32+D33)=3,(D32+D33)=4,(D32+D33)=6,(D32+D33)=8,(D32+D33)=12,(D32+D33)=24)," ","Tedy čísla: 2,3,4,6,8,12,24.")</f>
        <v> </v>
      </c>
      <c r="M53" s="303" t="s">
        <v>318</v>
      </c>
      <c r="N53" s="303" t="s">
        <v>319</v>
      </c>
      <c r="O53" s="303" t="s">
        <v>320</v>
      </c>
      <c r="P53" s="303" t="s">
        <v>321</v>
      </c>
      <c r="Q53" s="303" t="s">
        <v>322</v>
      </c>
      <c r="R53" s="299" t="s">
        <v>323</v>
      </c>
      <c r="S53" s="299" t="s">
        <v>324</v>
      </c>
      <c r="T53" s="299" t="s">
        <v>325</v>
      </c>
      <c r="U53" s="299" t="s">
        <v>326</v>
      </c>
      <c r="V53" s="299" t="s">
        <v>327</v>
      </c>
      <c r="W53" s="299" t="s">
        <v>328</v>
      </c>
      <c r="X53" s="304" t="s">
        <v>329</v>
      </c>
      <c r="Y53" s="299" t="s">
        <v>330</v>
      </c>
      <c r="Z53" s="299" t="s">
        <v>331</v>
      </c>
      <c r="AA53" s="299" t="s">
        <v>332</v>
      </c>
      <c r="AB53" s="299" t="s">
        <v>333</v>
      </c>
      <c r="AC53" s="299" t="s">
        <v>334</v>
      </c>
      <c r="AD53" s="304" t="s">
        <v>335</v>
      </c>
      <c r="AE53" s="305" t="s">
        <v>282</v>
      </c>
      <c r="AF53" s="299" t="s">
        <v>336</v>
      </c>
      <c r="AG53" s="299"/>
      <c r="AH53" s="299"/>
      <c r="AI53" s="299" t="s">
        <v>337</v>
      </c>
      <c r="AJ53" s="299" t="s">
        <v>304</v>
      </c>
      <c r="AK53" s="299" t="s">
        <v>338</v>
      </c>
      <c r="AL53" s="299" t="s">
        <v>339</v>
      </c>
      <c r="AM53" s="299" t="s">
        <v>283</v>
      </c>
      <c r="AN53" s="299" t="s">
        <v>340</v>
      </c>
      <c r="AO53" s="299"/>
      <c r="AP53" s="299" t="s">
        <v>341</v>
      </c>
      <c r="AQ53" s="299"/>
      <c r="AR53" s="299"/>
      <c r="AS53" s="299" t="s">
        <v>342</v>
      </c>
    </row>
    <row r="54" customFormat="false" ht="13.5" hidden="false" customHeight="false" outlineLevel="0" collapsed="false">
      <c r="A54" s="0"/>
      <c r="B54" s="0"/>
      <c r="C54" s="4"/>
      <c r="D54" s="0"/>
      <c r="E54" s="0"/>
      <c r="F54" s="306" t="str">
        <f aca="false">IF(D33&gt;6,"Maximální doba přestávky je 6 hodin !!!"," ")</f>
        <v> </v>
      </c>
      <c r="M54" s="303"/>
      <c r="N54" s="303"/>
      <c r="O54" s="303"/>
      <c r="P54" s="303"/>
      <c r="Q54" s="303"/>
      <c r="R54" s="299"/>
      <c r="S54" s="299"/>
      <c r="T54" s="299"/>
      <c r="U54" s="299"/>
      <c r="V54" s="299"/>
      <c r="W54" s="299"/>
      <c r="X54" s="304"/>
      <c r="Y54" s="299"/>
      <c r="Z54" s="299"/>
      <c r="AA54" s="299"/>
      <c r="AB54" s="299"/>
      <c r="AC54" s="299"/>
      <c r="AD54" s="304"/>
      <c r="AE54" s="305"/>
      <c r="AF54" s="299"/>
      <c r="AG54" s="299"/>
      <c r="AH54" s="299"/>
      <c r="AI54" s="299"/>
      <c r="AJ54" s="299"/>
      <c r="AK54" s="299"/>
      <c r="AL54" s="299"/>
      <c r="AM54" s="299"/>
      <c r="AN54" s="299"/>
      <c r="AO54" s="299"/>
      <c r="AP54" s="299"/>
      <c r="AQ54" s="299"/>
      <c r="AR54" s="299"/>
      <c r="AS54" s="299"/>
    </row>
    <row r="55" customFormat="false" ht="13.5" hidden="false" customHeight="false" outlineLevel="0" collapsed="false">
      <c r="A55" s="0"/>
      <c r="B55" s="0"/>
      <c r="C55" s="4"/>
      <c r="D55" s="0"/>
      <c r="E55" s="0"/>
      <c r="F55" s="49"/>
      <c r="M55" s="303"/>
      <c r="N55" s="303"/>
      <c r="O55" s="303"/>
      <c r="P55" s="303"/>
      <c r="Q55" s="303"/>
      <c r="R55" s="299"/>
      <c r="S55" s="299"/>
      <c r="T55" s="299"/>
      <c r="U55" s="299"/>
      <c r="V55" s="299"/>
      <c r="W55" s="299"/>
      <c r="X55" s="304"/>
      <c r="Y55" s="299"/>
      <c r="Z55" s="299"/>
      <c r="AA55" s="299"/>
      <c r="AB55" s="299"/>
      <c r="AC55" s="299"/>
      <c r="AD55" s="304"/>
      <c r="AE55" s="305"/>
      <c r="AF55" s="299"/>
      <c r="AG55" s="299"/>
      <c r="AH55" s="299"/>
      <c r="AI55" s="299"/>
      <c r="AJ55" s="299"/>
      <c r="AK55" s="299"/>
      <c r="AL55" s="299"/>
      <c r="AM55" s="299"/>
      <c r="AN55" s="299"/>
      <c r="AO55" s="299"/>
      <c r="AP55" s="299"/>
      <c r="AQ55" s="299"/>
      <c r="AR55" s="299"/>
      <c r="AS55" s="299"/>
    </row>
    <row r="56" customFormat="false" ht="13.5" hidden="false" customHeight="false" outlineLevel="0" collapsed="false">
      <c r="A56" s="0"/>
      <c r="B56" s="0"/>
      <c r="C56" s="4"/>
      <c r="D56" s="0"/>
      <c r="E56" s="0"/>
      <c r="F56" s="306" t="str">
        <f aca="false">IF(AP84&lt;0,"Zvyšte míru nadsazení !!!"," ")</f>
        <v> </v>
      </c>
      <c r="M56" s="303"/>
      <c r="N56" s="303"/>
      <c r="O56" s="303"/>
      <c r="P56" s="303"/>
      <c r="Q56" s="303"/>
      <c r="R56" s="299"/>
      <c r="S56" s="299"/>
      <c r="T56" s="299"/>
      <c r="U56" s="299"/>
      <c r="V56" s="299"/>
      <c r="W56" s="299"/>
      <c r="X56" s="304"/>
      <c r="Y56" s="299"/>
      <c r="Z56" s="299"/>
      <c r="AA56" s="299"/>
      <c r="AB56" s="299"/>
      <c r="AC56" s="299"/>
      <c r="AD56" s="304"/>
      <c r="AE56" s="305"/>
      <c r="AF56" s="299"/>
      <c r="AG56" s="299"/>
      <c r="AH56" s="299"/>
      <c r="AI56" s="299"/>
      <c r="AJ56" s="299"/>
      <c r="AK56" s="299"/>
      <c r="AL56" s="299"/>
      <c r="AM56" s="299"/>
      <c r="AN56" s="299"/>
      <c r="AO56" s="299"/>
      <c r="AP56" s="299"/>
      <c r="AQ56" s="299"/>
      <c r="AR56" s="299"/>
      <c r="AS56" s="299"/>
    </row>
    <row r="57" customFormat="false" ht="13.5" hidden="false" customHeight="false" outlineLevel="0" collapsed="false">
      <c r="A57" s="0"/>
      <c r="B57" s="0"/>
      <c r="C57" s="4"/>
      <c r="D57" s="0"/>
      <c r="E57" s="0"/>
      <c r="F57" s="302" t="str">
        <f aca="false">IF(AP84&lt;0,"Protože se protínají křivky odběru a dodávky !!!"," ")</f>
        <v> </v>
      </c>
      <c r="M57" s="303"/>
      <c r="N57" s="303"/>
      <c r="O57" s="303"/>
      <c r="P57" s="303"/>
      <c r="Q57" s="303"/>
      <c r="R57" s="299"/>
      <c r="S57" s="299"/>
      <c r="T57" s="299"/>
      <c r="U57" s="299"/>
      <c r="V57" s="299"/>
      <c r="W57" s="299"/>
      <c r="X57" s="304"/>
      <c r="Y57" s="299"/>
      <c r="Z57" s="299"/>
      <c r="AA57" s="299"/>
      <c r="AB57" s="299"/>
      <c r="AC57" s="299"/>
      <c r="AD57" s="304"/>
      <c r="AE57" s="305"/>
      <c r="AF57" s="299"/>
      <c r="AG57" s="299"/>
      <c r="AH57" s="299"/>
      <c r="AI57" s="299"/>
      <c r="AJ57" s="299"/>
      <c r="AK57" s="299"/>
      <c r="AL57" s="299"/>
      <c r="AM57" s="299"/>
      <c r="AN57" s="299"/>
      <c r="AO57" s="299"/>
      <c r="AP57" s="299"/>
      <c r="AQ57" s="299"/>
      <c r="AR57" s="299"/>
      <c r="AS57" s="299"/>
    </row>
    <row r="58" customFormat="false" ht="13.5" hidden="false" customHeight="false" outlineLevel="0" collapsed="false">
      <c r="A58" s="0"/>
      <c r="B58" s="0"/>
      <c r="C58" s="4"/>
      <c r="D58" s="0"/>
      <c r="E58" s="0"/>
      <c r="M58" s="303"/>
      <c r="N58" s="303"/>
      <c r="O58" s="303"/>
      <c r="P58" s="303"/>
      <c r="Q58" s="303"/>
      <c r="R58" s="299"/>
      <c r="S58" s="299"/>
      <c r="T58" s="299"/>
      <c r="U58" s="299"/>
      <c r="V58" s="299"/>
      <c r="W58" s="299"/>
      <c r="X58" s="304"/>
      <c r="Y58" s="299"/>
      <c r="Z58" s="299"/>
      <c r="AA58" s="299"/>
      <c r="AB58" s="299"/>
      <c r="AC58" s="299"/>
      <c r="AD58" s="304"/>
      <c r="AE58" s="305"/>
      <c r="AF58" s="299"/>
      <c r="AG58" s="299"/>
      <c r="AH58" s="299"/>
      <c r="AI58" s="299"/>
      <c r="AJ58" s="299"/>
      <c r="AK58" s="299"/>
      <c r="AL58" s="299"/>
      <c r="AM58" s="299"/>
      <c r="AN58" s="299"/>
      <c r="AO58" s="299"/>
      <c r="AP58" s="299"/>
      <c r="AQ58" s="299"/>
      <c r="AR58" s="299"/>
      <c r="AS58" s="299"/>
    </row>
    <row r="59" customFormat="false" ht="13.5" hidden="false" customHeight="false" outlineLevel="0" collapsed="false">
      <c r="A59" s="0"/>
      <c r="B59" s="0"/>
      <c r="C59" s="4"/>
      <c r="D59" s="0"/>
      <c r="E59" s="0"/>
      <c r="M59" s="4" t="n">
        <v>1</v>
      </c>
      <c r="N59" s="26" t="n">
        <f aca="false">M59/$V$52</f>
        <v>0.0416666666666667</v>
      </c>
      <c r="O59" s="307" t="n">
        <f aca="false">INT(N59)</f>
        <v>0</v>
      </c>
      <c r="P59" s="0" t="n">
        <v>1</v>
      </c>
      <c r="Q59" s="0" t="n">
        <f aca="false">IF(P60=1,1,0)</f>
        <v>0</v>
      </c>
      <c r="R59" s="0" t="n">
        <f aca="false">IF(P60=1,$V$51,0)</f>
        <v>0</v>
      </c>
      <c r="S59" s="0" t="n">
        <f aca="false">IF(R60&gt;1,($V$51-1),0)</f>
        <v>0</v>
      </c>
      <c r="T59" s="0" t="n">
        <f aca="false">IF(R61&gt;1,($V$51-2),0)</f>
        <v>0</v>
      </c>
      <c r="U59" s="0" t="n">
        <f aca="false">IF(R62&gt;1,($V$51-3),0)</f>
        <v>0</v>
      </c>
      <c r="V59" s="0" t="n">
        <f aca="false">IF(R63&gt;1,($V$51-4),0)</f>
        <v>0</v>
      </c>
      <c r="W59" s="0" t="n">
        <f aca="false">IF(R64&gt;1,($V$51-5),0)</f>
        <v>0</v>
      </c>
      <c r="X59" s="308" t="n">
        <f aca="false">IF(R59&gt;0,1,0)</f>
        <v>0</v>
      </c>
      <c r="Y59" s="0" t="n">
        <f aca="false">IF(S59&gt;0,1,0)</f>
        <v>0</v>
      </c>
      <c r="Z59" s="0" t="n">
        <f aca="false">IF(T59&gt;0,1,0)</f>
        <v>0</v>
      </c>
      <c r="AA59" s="0" t="n">
        <f aca="false">IF(U59&gt;0,1,0)</f>
        <v>0</v>
      </c>
      <c r="AB59" s="0" t="n">
        <f aca="false">IF(V59&gt;0,1,0)</f>
        <v>0</v>
      </c>
      <c r="AC59" s="0" t="n">
        <f aca="false">IF(W59&gt;0,1,0)</f>
        <v>0</v>
      </c>
      <c r="AD59" s="308" t="n">
        <f aca="false">SUM(X59:AC59)</f>
        <v>0</v>
      </c>
      <c r="AE59" s="309" t="n">
        <f aca="false">IF(AD59=0,$R$51,0)</f>
        <v>76.73619375</v>
      </c>
      <c r="AF59" s="25" t="n">
        <f aca="false">R51*R52+AE59</f>
        <v>141.9619584375</v>
      </c>
      <c r="AG59" s="310" t="n">
        <f aca="false">AE59</f>
        <v>76.73619375</v>
      </c>
      <c r="AI59" s="311" t="s">
        <v>343</v>
      </c>
      <c r="AJ59" s="0" t="n">
        <v>1</v>
      </c>
      <c r="AK59" s="298" t="n">
        <f aca="false">VLOOKUP(AJ59-1,$AN$47:$AP$51,3)</f>
        <v>0</v>
      </c>
      <c r="AL59" s="25" t="n">
        <f aca="false">$AF$40</f>
        <v>31.59725625</v>
      </c>
      <c r="AM59" s="25" t="n">
        <f aca="false">AK59+AL59</f>
        <v>31.59725625</v>
      </c>
      <c r="AN59" s="298" t="n">
        <f aca="false">AM59</f>
        <v>31.59725625</v>
      </c>
      <c r="AP59" s="298" t="n">
        <f aca="false">AF59-AN59</f>
        <v>110.3647021875</v>
      </c>
      <c r="AQ59" s="311" t="s">
        <v>343</v>
      </c>
      <c r="AS59" s="310" t="n">
        <f aca="false">AG59-AN59</f>
        <v>45.1389375</v>
      </c>
    </row>
    <row r="60" customFormat="false" ht="13.5" hidden="false" customHeight="false" outlineLevel="0" collapsed="false">
      <c r="A60" s="0"/>
      <c r="B60" s="0"/>
      <c r="C60" s="4"/>
      <c r="D60" s="0"/>
      <c r="E60" s="0"/>
      <c r="M60" s="4" t="n">
        <v>2</v>
      </c>
      <c r="N60" s="26" t="n">
        <f aca="false">M60/$V$52</f>
        <v>0.0833333333333333</v>
      </c>
      <c r="O60" s="307" t="n">
        <f aca="false">INT(N60)</f>
        <v>0</v>
      </c>
      <c r="P60" s="0" t="n">
        <f aca="false">IF(N59=O59,1,0)</f>
        <v>0</v>
      </c>
      <c r="Q60" s="0" t="n">
        <f aca="false">IF(P61=1,1,0)</f>
        <v>0</v>
      </c>
      <c r="R60" s="0" t="n">
        <f aca="false">IF(P61=1,$V$51,0)</f>
        <v>0</v>
      </c>
      <c r="S60" s="0" t="n">
        <f aca="false">IF(R61&gt;1,($V$51-1),0)</f>
        <v>0</v>
      </c>
      <c r="T60" s="0" t="n">
        <f aca="false">IF(R62&gt;1,($V$51-2),0)</f>
        <v>0</v>
      </c>
      <c r="U60" s="0" t="n">
        <f aca="false">IF(R63&gt;1,($V$51-3),0)</f>
        <v>0</v>
      </c>
      <c r="V60" s="0" t="n">
        <f aca="false">IF(R64&gt;1,($V$51-4),0)</f>
        <v>0</v>
      </c>
      <c r="W60" s="0" t="n">
        <f aca="false">IF(R65&gt;1,($V$51-5),0)</f>
        <v>0</v>
      </c>
      <c r="X60" s="308" t="n">
        <f aca="false">IF(R60&gt;0,1,0)</f>
        <v>0</v>
      </c>
      <c r="Y60" s="0" t="n">
        <f aca="false">IF(S60&gt;0,1,0)</f>
        <v>0</v>
      </c>
      <c r="Z60" s="0" t="n">
        <f aca="false">IF(T60&gt;0,1,0)</f>
        <v>0</v>
      </c>
      <c r="AA60" s="0" t="n">
        <f aca="false">IF(U60&gt;0,1,0)</f>
        <v>0</v>
      </c>
      <c r="AB60" s="0" t="n">
        <f aca="false">IF(V60&gt;0,1,0)</f>
        <v>0</v>
      </c>
      <c r="AC60" s="0" t="n">
        <f aca="false">IF(W60&gt;0,1,0)</f>
        <v>0</v>
      </c>
      <c r="AD60" s="308" t="n">
        <f aca="false">SUM(X60:AC60)</f>
        <v>0</v>
      </c>
      <c r="AE60" s="309" t="n">
        <f aca="false">IF(AD60=0,$R$51,0)</f>
        <v>76.73619375</v>
      </c>
      <c r="AF60" s="25" t="n">
        <f aca="false">AF59+AE60</f>
        <v>218.6981521875</v>
      </c>
      <c r="AG60" s="310" t="n">
        <f aca="false">AG59+AE60</f>
        <v>153.4723875</v>
      </c>
      <c r="AI60" s="311" t="s">
        <v>344</v>
      </c>
      <c r="AJ60" s="0" t="n">
        <v>2</v>
      </c>
      <c r="AK60" s="298" t="n">
        <f aca="false">VLOOKUP(AJ60-1,$AN$47:$AP$51,3)</f>
        <v>0</v>
      </c>
      <c r="AL60" s="25" t="n">
        <f aca="false">$AF$40</f>
        <v>31.59725625</v>
      </c>
      <c r="AM60" s="25" t="n">
        <f aca="false">AK60+AL60</f>
        <v>31.59725625</v>
      </c>
      <c r="AN60" s="298" t="n">
        <f aca="false">AN59+AM60</f>
        <v>63.1945125</v>
      </c>
      <c r="AP60" s="298" t="n">
        <f aca="false">AF60-AN60</f>
        <v>155.5036396875</v>
      </c>
      <c r="AQ60" s="311" t="s">
        <v>344</v>
      </c>
      <c r="AS60" s="310" t="n">
        <f aca="false">AG60-AN60</f>
        <v>90.277875</v>
      </c>
    </row>
    <row r="61" customFormat="false" ht="13.5" hidden="false" customHeight="false" outlineLevel="0" collapsed="false">
      <c r="A61" s="0"/>
      <c r="B61" s="0"/>
      <c r="C61" s="4"/>
      <c r="D61" s="0"/>
      <c r="E61" s="0"/>
      <c r="M61" s="4" t="n">
        <v>3</v>
      </c>
      <c r="N61" s="26" t="n">
        <f aca="false">M61/$V$52</f>
        <v>0.125</v>
      </c>
      <c r="O61" s="307" t="n">
        <f aca="false">INT(N61)</f>
        <v>0</v>
      </c>
      <c r="P61" s="0" t="n">
        <f aca="false">IF(N60=O60,1,0)</f>
        <v>0</v>
      </c>
      <c r="Q61" s="0" t="n">
        <f aca="false">IF(P62=1,1,0)</f>
        <v>0</v>
      </c>
      <c r="R61" s="0" t="n">
        <f aca="false">IF(P62=1,$V$51,0)</f>
        <v>0</v>
      </c>
      <c r="S61" s="0" t="n">
        <f aca="false">IF(R62&gt;1,($V$51-1),0)</f>
        <v>0</v>
      </c>
      <c r="T61" s="0" t="n">
        <f aca="false">IF(R63&gt;1,($V$51-2),0)</f>
        <v>0</v>
      </c>
      <c r="U61" s="0" t="n">
        <f aca="false">IF(R64&gt;1,($V$51-3),0)</f>
        <v>0</v>
      </c>
      <c r="V61" s="0" t="n">
        <f aca="false">IF(R65&gt;1,($V$51-4),0)</f>
        <v>0</v>
      </c>
      <c r="W61" s="0" t="n">
        <f aca="false">IF(R66&gt;1,($V$51-5),0)</f>
        <v>0</v>
      </c>
      <c r="X61" s="308" t="n">
        <f aca="false">IF(R61&gt;0,1,0)</f>
        <v>0</v>
      </c>
      <c r="Y61" s="0" t="n">
        <f aca="false">IF(S61&gt;0,1,0)</f>
        <v>0</v>
      </c>
      <c r="Z61" s="0" t="n">
        <f aca="false">IF(T61&gt;0,1,0)</f>
        <v>0</v>
      </c>
      <c r="AA61" s="0" t="n">
        <f aca="false">IF(U61&gt;0,1,0)</f>
        <v>0</v>
      </c>
      <c r="AB61" s="0" t="n">
        <f aca="false">IF(V61&gt;0,1,0)</f>
        <v>0</v>
      </c>
      <c r="AC61" s="0" t="n">
        <f aca="false">IF(W61&gt;0,1,0)</f>
        <v>0</v>
      </c>
      <c r="AD61" s="308" t="n">
        <f aca="false">SUM(X61:AC61)</f>
        <v>0</v>
      </c>
      <c r="AE61" s="309" t="n">
        <f aca="false">IF(AD61=0,$R$51,0)</f>
        <v>76.73619375</v>
      </c>
      <c r="AF61" s="25" t="n">
        <f aca="false">AF60+AE61</f>
        <v>295.4343459375</v>
      </c>
      <c r="AG61" s="310" t="n">
        <f aca="false">AG60+AE61</f>
        <v>230.20858125</v>
      </c>
      <c r="AI61" s="311" t="s">
        <v>345</v>
      </c>
      <c r="AJ61" s="0" t="n">
        <v>3</v>
      </c>
      <c r="AK61" s="298" t="n">
        <f aca="false">VLOOKUP(AJ61-1,$AN$47:$AP$51,3)</f>
        <v>0</v>
      </c>
      <c r="AL61" s="25" t="n">
        <f aca="false">$AF$40</f>
        <v>31.59725625</v>
      </c>
      <c r="AM61" s="25" t="n">
        <f aca="false">AK61+AL61</f>
        <v>31.59725625</v>
      </c>
      <c r="AN61" s="298" t="n">
        <f aca="false">AN60+AM61</f>
        <v>94.79176875</v>
      </c>
      <c r="AP61" s="298" t="n">
        <f aca="false">AF61-AN61</f>
        <v>200.6425771875</v>
      </c>
      <c r="AQ61" s="311" t="s">
        <v>345</v>
      </c>
      <c r="AS61" s="310" t="n">
        <f aca="false">AG61-AN61</f>
        <v>135.4168125</v>
      </c>
    </row>
    <row r="62" customFormat="false" ht="13.5" hidden="false" customHeight="false" outlineLevel="0" collapsed="false">
      <c r="A62" s="0"/>
      <c r="B62" s="0"/>
      <c r="C62" s="4"/>
      <c r="D62" s="0"/>
      <c r="E62" s="0"/>
      <c r="M62" s="4" t="n">
        <v>4</v>
      </c>
      <c r="N62" s="26" t="n">
        <f aca="false">M62/$V$52</f>
        <v>0.166666666666667</v>
      </c>
      <c r="O62" s="307" t="n">
        <f aca="false">INT(N62)</f>
        <v>0</v>
      </c>
      <c r="P62" s="0" t="n">
        <f aca="false">IF(N61=O61,1,0)</f>
        <v>0</v>
      </c>
      <c r="Q62" s="0" t="n">
        <f aca="false">IF(P63=1,1,0)</f>
        <v>0</v>
      </c>
      <c r="R62" s="0" t="n">
        <f aca="false">IF(P63=1,$V$51,0)</f>
        <v>0</v>
      </c>
      <c r="S62" s="0" t="n">
        <f aca="false">IF(R63&gt;1,($V$51-1),0)</f>
        <v>0</v>
      </c>
      <c r="T62" s="0" t="n">
        <f aca="false">IF(R64&gt;1,($V$51-2),0)</f>
        <v>0</v>
      </c>
      <c r="U62" s="0" t="n">
        <f aca="false">IF(R65&gt;1,($V$51-3),0)</f>
        <v>0</v>
      </c>
      <c r="V62" s="0" t="n">
        <f aca="false">IF(R66&gt;1,($V$51-4),0)</f>
        <v>0</v>
      </c>
      <c r="W62" s="0" t="n">
        <f aca="false">IF(R67&gt;1,($V$51-5),0)</f>
        <v>0</v>
      </c>
      <c r="X62" s="308" t="n">
        <f aca="false">IF(R62&gt;0,1,0)</f>
        <v>0</v>
      </c>
      <c r="Y62" s="0" t="n">
        <f aca="false">IF(S62&gt;0,1,0)</f>
        <v>0</v>
      </c>
      <c r="Z62" s="0" t="n">
        <f aca="false">IF(T62&gt;0,1,0)</f>
        <v>0</v>
      </c>
      <c r="AA62" s="0" t="n">
        <f aca="false">IF(U62&gt;0,1,0)</f>
        <v>0</v>
      </c>
      <c r="AB62" s="0" t="n">
        <f aca="false">IF(V62&gt;0,1,0)</f>
        <v>0</v>
      </c>
      <c r="AC62" s="0" t="n">
        <f aca="false">IF(W62&gt;0,1,0)</f>
        <v>0</v>
      </c>
      <c r="AD62" s="308" t="n">
        <f aca="false">SUM(X62:AC62)</f>
        <v>0</v>
      </c>
      <c r="AE62" s="309" t="n">
        <f aca="false">IF(AD62=0,$R$51,0)</f>
        <v>76.73619375</v>
      </c>
      <c r="AF62" s="25" t="n">
        <f aca="false">AF61+AE62</f>
        <v>372.1705396875</v>
      </c>
      <c r="AG62" s="310" t="n">
        <f aca="false">AG61+AE62</f>
        <v>306.944775</v>
      </c>
      <c r="AI62" s="311" t="s">
        <v>346</v>
      </c>
      <c r="AJ62" s="0" t="n">
        <v>4</v>
      </c>
      <c r="AK62" s="298" t="n">
        <f aca="false">VLOOKUP(AJ62-1,$AN$47:$AP$51,3)</f>
        <v>0</v>
      </c>
      <c r="AL62" s="25" t="n">
        <f aca="false">$AF$40</f>
        <v>31.59725625</v>
      </c>
      <c r="AM62" s="25" t="n">
        <f aca="false">AK62+AL62</f>
        <v>31.59725625</v>
      </c>
      <c r="AN62" s="298" t="n">
        <f aca="false">AN61+AM62</f>
        <v>126.389025</v>
      </c>
      <c r="AP62" s="298" t="n">
        <f aca="false">AF62-AN62</f>
        <v>245.7815146875</v>
      </c>
      <c r="AQ62" s="311" t="s">
        <v>346</v>
      </c>
      <c r="AS62" s="310" t="n">
        <f aca="false">AG62-AN62</f>
        <v>180.55575</v>
      </c>
    </row>
    <row r="63" customFormat="false" ht="13.5" hidden="false" customHeight="false" outlineLevel="0" collapsed="false">
      <c r="A63" s="0"/>
      <c r="B63" s="0"/>
      <c r="C63" s="4"/>
      <c r="D63" s="0"/>
      <c r="E63" s="0"/>
      <c r="M63" s="4" t="n">
        <v>5</v>
      </c>
      <c r="N63" s="26" t="n">
        <f aca="false">M63/$V$52</f>
        <v>0.208333333333333</v>
      </c>
      <c r="O63" s="307" t="n">
        <f aca="false">INT(N63)</f>
        <v>0</v>
      </c>
      <c r="P63" s="0" t="n">
        <f aca="false">IF(N62=O62,1,0)</f>
        <v>0</v>
      </c>
      <c r="Q63" s="0" t="n">
        <f aca="false">IF(P64=1,1,0)</f>
        <v>0</v>
      </c>
      <c r="R63" s="0" t="n">
        <f aca="false">IF(P64=1,$V$51,0)</f>
        <v>0</v>
      </c>
      <c r="S63" s="0" t="n">
        <f aca="false">IF(R64&gt;1,($V$51-1),0)</f>
        <v>0</v>
      </c>
      <c r="T63" s="0" t="n">
        <f aca="false">IF(R65&gt;1,($V$51-2),0)</f>
        <v>0</v>
      </c>
      <c r="U63" s="0" t="n">
        <f aca="false">IF(R66&gt;1,($V$51-3),0)</f>
        <v>0</v>
      </c>
      <c r="V63" s="0" t="n">
        <f aca="false">IF(R67&gt;1,($V$51-4),0)</f>
        <v>0</v>
      </c>
      <c r="W63" s="0" t="n">
        <f aca="false">IF(R68&gt;1,($V$51-5),0)</f>
        <v>0</v>
      </c>
      <c r="X63" s="308" t="n">
        <f aca="false">IF(R63&gt;0,1,0)</f>
        <v>0</v>
      </c>
      <c r="Y63" s="0" t="n">
        <f aca="false">IF(S63&gt;0,1,0)</f>
        <v>0</v>
      </c>
      <c r="Z63" s="0" t="n">
        <f aca="false">IF(T63&gt;0,1,0)</f>
        <v>0</v>
      </c>
      <c r="AA63" s="0" t="n">
        <f aca="false">IF(U63&gt;0,1,0)</f>
        <v>0</v>
      </c>
      <c r="AB63" s="0" t="n">
        <f aca="false">IF(V63&gt;0,1,0)</f>
        <v>0</v>
      </c>
      <c r="AC63" s="0" t="n">
        <f aca="false">IF(W63&gt;0,1,0)</f>
        <v>0</v>
      </c>
      <c r="AD63" s="308" t="n">
        <f aca="false">SUM(X63:AC63)</f>
        <v>0</v>
      </c>
      <c r="AE63" s="309" t="n">
        <f aca="false">IF(AD63=0,$R$51,0)</f>
        <v>76.73619375</v>
      </c>
      <c r="AF63" s="25" t="n">
        <f aca="false">AF62+AE63</f>
        <v>448.9067334375</v>
      </c>
      <c r="AG63" s="310" t="n">
        <f aca="false">AG62+AE63</f>
        <v>383.68096875</v>
      </c>
      <c r="AI63" s="311" t="s">
        <v>347</v>
      </c>
      <c r="AJ63" s="0" t="n">
        <v>5</v>
      </c>
      <c r="AK63" s="298" t="n">
        <f aca="false">VLOOKUP(AJ63-1,$AN$47:$AP$51,3)</f>
        <v>0</v>
      </c>
      <c r="AL63" s="25" t="n">
        <f aca="false">$AF$40</f>
        <v>31.59725625</v>
      </c>
      <c r="AM63" s="25" t="n">
        <f aca="false">AK63+AL63</f>
        <v>31.59725625</v>
      </c>
      <c r="AN63" s="298" t="n">
        <f aca="false">AN62+AM63</f>
        <v>157.98628125</v>
      </c>
      <c r="AP63" s="298" t="n">
        <f aca="false">AF63-AN63</f>
        <v>290.9204521875</v>
      </c>
      <c r="AQ63" s="311" t="s">
        <v>347</v>
      </c>
      <c r="AS63" s="310" t="n">
        <f aca="false">AG63-AN63</f>
        <v>225.6946875</v>
      </c>
    </row>
    <row r="64" customFormat="false" ht="13.5" hidden="false" customHeight="false" outlineLevel="0" collapsed="false">
      <c r="A64" s="0"/>
      <c r="B64" s="0"/>
      <c r="C64" s="312" t="s">
        <v>348</v>
      </c>
      <c r="D64" s="0"/>
      <c r="E64" s="0"/>
      <c r="M64" s="4" t="n">
        <v>6</v>
      </c>
      <c r="N64" s="26" t="n">
        <f aca="false">M64/$V$52</f>
        <v>0.25</v>
      </c>
      <c r="O64" s="307" t="n">
        <f aca="false">INT(N64)</f>
        <v>0</v>
      </c>
      <c r="P64" s="0" t="n">
        <f aca="false">IF(N63=O63,1,0)</f>
        <v>0</v>
      </c>
      <c r="Q64" s="0" t="n">
        <f aca="false">IF(P65=1,1,0)</f>
        <v>0</v>
      </c>
      <c r="R64" s="0" t="n">
        <f aca="false">IF(P65=1,$V$51,0)</f>
        <v>0</v>
      </c>
      <c r="S64" s="0" t="n">
        <f aca="false">IF(R65&gt;1,($V$51-1),0)</f>
        <v>0</v>
      </c>
      <c r="T64" s="0" t="n">
        <f aca="false">IF(R66&gt;1,($V$51-2),0)</f>
        <v>0</v>
      </c>
      <c r="U64" s="0" t="n">
        <f aca="false">IF(R67&gt;1,($V$51-3),0)</f>
        <v>0</v>
      </c>
      <c r="V64" s="0" t="n">
        <f aca="false">IF(R68&gt;1,($V$51-4),0)</f>
        <v>0</v>
      </c>
      <c r="W64" s="0" t="n">
        <f aca="false">IF(R69&gt;1,($V$51-5),0)</f>
        <v>0</v>
      </c>
      <c r="X64" s="308" t="n">
        <f aca="false">IF(R64&gt;0,1,0)</f>
        <v>0</v>
      </c>
      <c r="Y64" s="0" t="n">
        <f aca="false">IF(S64&gt;0,1,0)</f>
        <v>0</v>
      </c>
      <c r="Z64" s="0" t="n">
        <f aca="false">IF(T64&gt;0,1,0)</f>
        <v>0</v>
      </c>
      <c r="AA64" s="0" t="n">
        <f aca="false">IF(U64&gt;0,1,0)</f>
        <v>0</v>
      </c>
      <c r="AB64" s="0" t="n">
        <f aca="false">IF(V64&gt;0,1,0)</f>
        <v>0</v>
      </c>
      <c r="AC64" s="0" t="n">
        <f aca="false">IF(W64&gt;0,1,0)</f>
        <v>0</v>
      </c>
      <c r="AD64" s="308" t="n">
        <f aca="false">SUM(X64:AC64)</f>
        <v>0</v>
      </c>
      <c r="AE64" s="309" t="n">
        <f aca="false">IF(AD64=0,$R$51,0)</f>
        <v>76.73619375</v>
      </c>
      <c r="AF64" s="25" t="n">
        <f aca="false">AF63+AE64</f>
        <v>525.6429271875</v>
      </c>
      <c r="AG64" s="310" t="n">
        <f aca="false">AG63+AE64</f>
        <v>460.4171625</v>
      </c>
      <c r="AI64" s="311" t="s">
        <v>349</v>
      </c>
      <c r="AJ64" s="0" t="n">
        <v>6</v>
      </c>
      <c r="AK64" s="298" t="n">
        <f aca="false">VLOOKUP(AJ64-1,$AN$47:$AP$51,3)</f>
        <v>31.59725625</v>
      </c>
      <c r="AL64" s="25" t="n">
        <f aca="false">$AF$40</f>
        <v>31.59725625</v>
      </c>
      <c r="AM64" s="25" t="n">
        <f aca="false">AK64+AL64</f>
        <v>63.1945125</v>
      </c>
      <c r="AN64" s="298" t="n">
        <f aca="false">AN63+AM64</f>
        <v>221.18079375</v>
      </c>
      <c r="AP64" s="298" t="n">
        <f aca="false">AF64-AN64</f>
        <v>304.4621334375</v>
      </c>
      <c r="AQ64" s="311" t="s">
        <v>349</v>
      </c>
      <c r="AS64" s="310" t="n">
        <f aca="false">AG64-AN64</f>
        <v>239.23636875</v>
      </c>
    </row>
    <row r="65" customFormat="false" ht="13.5" hidden="false" customHeight="false" outlineLevel="0" collapsed="false">
      <c r="A65" s="0"/>
      <c r="B65" s="0" t="s">
        <v>350</v>
      </c>
      <c r="C65" s="4"/>
      <c r="D65" s="0"/>
      <c r="E65" s="0"/>
      <c r="M65" s="4" t="n">
        <v>7</v>
      </c>
      <c r="N65" s="26" t="n">
        <f aca="false">M65/$V$52</f>
        <v>0.291666666666667</v>
      </c>
      <c r="O65" s="307" t="n">
        <f aca="false">INT(N65)</f>
        <v>0</v>
      </c>
      <c r="P65" s="0" t="n">
        <f aca="false">IF(N64=O64,1,0)</f>
        <v>0</v>
      </c>
      <c r="Q65" s="0" t="n">
        <f aca="false">IF(P66=1,1,0)</f>
        <v>0</v>
      </c>
      <c r="R65" s="0" t="n">
        <f aca="false">IF(P66=1,$V$51,0)</f>
        <v>0</v>
      </c>
      <c r="S65" s="0" t="n">
        <f aca="false">IF(R66&gt;1,($V$51-1),0)</f>
        <v>0</v>
      </c>
      <c r="T65" s="0" t="n">
        <f aca="false">IF(R67&gt;1,($V$51-2),0)</f>
        <v>0</v>
      </c>
      <c r="U65" s="0" t="n">
        <f aca="false">IF(R68&gt;1,($V$51-3),0)</f>
        <v>0</v>
      </c>
      <c r="V65" s="0" t="n">
        <f aca="false">IF(R69&gt;1,($V$51-4),0)</f>
        <v>0</v>
      </c>
      <c r="W65" s="0" t="n">
        <f aca="false">IF(R70&gt;1,($V$51-5),0)</f>
        <v>0</v>
      </c>
      <c r="X65" s="308" t="n">
        <f aca="false">IF(R65&gt;0,1,0)</f>
        <v>0</v>
      </c>
      <c r="Y65" s="0" t="n">
        <f aca="false">IF(S65&gt;0,1,0)</f>
        <v>0</v>
      </c>
      <c r="Z65" s="0" t="n">
        <f aca="false">IF(T65&gt;0,1,0)</f>
        <v>0</v>
      </c>
      <c r="AA65" s="0" t="n">
        <f aca="false">IF(U65&gt;0,1,0)</f>
        <v>0</v>
      </c>
      <c r="AB65" s="0" t="n">
        <f aca="false">IF(V65&gt;0,1,0)</f>
        <v>0</v>
      </c>
      <c r="AC65" s="0" t="n">
        <f aca="false">IF(W65&gt;0,1,0)</f>
        <v>0</v>
      </c>
      <c r="AD65" s="308" t="n">
        <f aca="false">SUM(X65:AC65)</f>
        <v>0</v>
      </c>
      <c r="AE65" s="309" t="n">
        <f aca="false">IF(AD65=0,$R$51,0)</f>
        <v>76.73619375</v>
      </c>
      <c r="AF65" s="25" t="n">
        <f aca="false">AF64+AE65</f>
        <v>602.3791209375</v>
      </c>
      <c r="AG65" s="310" t="n">
        <f aca="false">AG64+AE65</f>
        <v>537.15335625</v>
      </c>
      <c r="AI65" s="311" t="s">
        <v>351</v>
      </c>
      <c r="AJ65" s="0" t="n">
        <v>7</v>
      </c>
      <c r="AK65" s="298" t="n">
        <f aca="false">VLOOKUP(AJ65-1,$AN$47:$AP$51,3)</f>
        <v>31.59725625</v>
      </c>
      <c r="AL65" s="25" t="n">
        <f aca="false">$AF$40</f>
        <v>31.59725625</v>
      </c>
      <c r="AM65" s="25" t="n">
        <f aca="false">AK65+AL65</f>
        <v>63.1945125</v>
      </c>
      <c r="AN65" s="298" t="n">
        <f aca="false">AN64+AM65</f>
        <v>284.37530625</v>
      </c>
      <c r="AP65" s="298" t="n">
        <f aca="false">AF65-AN65</f>
        <v>318.0038146875</v>
      </c>
      <c r="AQ65" s="311" t="s">
        <v>351</v>
      </c>
      <c r="AS65" s="310" t="n">
        <f aca="false">AG65-AN65</f>
        <v>252.77805</v>
      </c>
    </row>
    <row r="66" customFormat="false" ht="13.5" hidden="false" customHeight="false" outlineLevel="0" collapsed="false">
      <c r="A66" s="0"/>
      <c r="B66" s="0"/>
      <c r="C66" s="4"/>
      <c r="D66" s="0"/>
      <c r="E66" s="0"/>
      <c r="M66" s="4" t="n">
        <v>8</v>
      </c>
      <c r="N66" s="26" t="n">
        <f aca="false">M66/$V$52</f>
        <v>0.333333333333333</v>
      </c>
      <c r="O66" s="307" t="n">
        <f aca="false">INT(N66)</f>
        <v>0</v>
      </c>
      <c r="P66" s="0" t="n">
        <f aca="false">IF(N65=O65,1,0)</f>
        <v>0</v>
      </c>
      <c r="Q66" s="0" t="n">
        <f aca="false">IF(P67=1,1,0)</f>
        <v>0</v>
      </c>
      <c r="R66" s="0" t="n">
        <f aca="false">IF(P67=1,$V$51,0)</f>
        <v>0</v>
      </c>
      <c r="S66" s="0" t="n">
        <f aca="false">IF(R67&gt;1,($V$51-1),0)</f>
        <v>0</v>
      </c>
      <c r="T66" s="0" t="n">
        <f aca="false">IF(R68&gt;1,($V$51-2),0)</f>
        <v>0</v>
      </c>
      <c r="U66" s="0" t="n">
        <f aca="false">IF(R69&gt;1,($V$51-3),0)</f>
        <v>0</v>
      </c>
      <c r="V66" s="0" t="n">
        <f aca="false">IF(R70&gt;1,($V$51-4),0)</f>
        <v>0</v>
      </c>
      <c r="W66" s="0" t="n">
        <f aca="false">IF(R71&gt;1,($V$51-5),0)</f>
        <v>0</v>
      </c>
      <c r="X66" s="308" t="n">
        <f aca="false">IF(R66&gt;0,1,0)</f>
        <v>0</v>
      </c>
      <c r="Y66" s="0" t="n">
        <f aca="false">IF(S66&gt;0,1,0)</f>
        <v>0</v>
      </c>
      <c r="Z66" s="0" t="n">
        <f aca="false">IF(T66&gt;0,1,0)</f>
        <v>0</v>
      </c>
      <c r="AA66" s="0" t="n">
        <f aca="false">IF(U66&gt;0,1,0)</f>
        <v>0</v>
      </c>
      <c r="AB66" s="0" t="n">
        <f aca="false">IF(V66&gt;0,1,0)</f>
        <v>0</v>
      </c>
      <c r="AC66" s="0" t="n">
        <f aca="false">IF(W66&gt;0,1,0)</f>
        <v>0</v>
      </c>
      <c r="AD66" s="308" t="n">
        <f aca="false">SUM(X66:AC66)</f>
        <v>0</v>
      </c>
      <c r="AE66" s="309" t="n">
        <f aca="false">IF(AD66=0,$R$51,0)</f>
        <v>76.73619375</v>
      </c>
      <c r="AF66" s="25" t="n">
        <f aca="false">AF65+AE66</f>
        <v>679.1153146875</v>
      </c>
      <c r="AG66" s="310" t="n">
        <f aca="false">AG65+AE66</f>
        <v>613.88955</v>
      </c>
      <c r="AI66" s="311" t="s">
        <v>352</v>
      </c>
      <c r="AJ66" s="0" t="n">
        <v>8</v>
      </c>
      <c r="AK66" s="298" t="n">
        <f aca="false">VLOOKUP(AJ66-1,$AN$47:$AP$51,3)</f>
        <v>31.59725625</v>
      </c>
      <c r="AL66" s="25" t="n">
        <f aca="false">$AF$40</f>
        <v>31.59725625</v>
      </c>
      <c r="AM66" s="25" t="n">
        <f aca="false">AK66+AL66</f>
        <v>63.1945125</v>
      </c>
      <c r="AN66" s="298" t="n">
        <f aca="false">AN65+AM66</f>
        <v>347.56981875</v>
      </c>
      <c r="AP66" s="298" t="n">
        <f aca="false">AF66-AN66</f>
        <v>331.5454959375</v>
      </c>
      <c r="AQ66" s="311" t="s">
        <v>352</v>
      </c>
      <c r="AS66" s="310" t="n">
        <f aca="false">AG66-AN66</f>
        <v>266.31973125</v>
      </c>
    </row>
    <row r="67" customFormat="false" ht="13.5" hidden="false" customHeight="false" outlineLevel="0" collapsed="false">
      <c r="A67" s="0"/>
      <c r="B67" s="0"/>
      <c r="C67" s="4"/>
      <c r="D67" s="0"/>
      <c r="E67" s="0"/>
      <c r="M67" s="4" t="n">
        <v>9</v>
      </c>
      <c r="N67" s="26" t="n">
        <f aca="false">M67/$V$52</f>
        <v>0.375</v>
      </c>
      <c r="O67" s="307" t="n">
        <f aca="false">INT(N67)</f>
        <v>0</v>
      </c>
      <c r="P67" s="0" t="n">
        <f aca="false">IF(N66=O66,1,0)</f>
        <v>0</v>
      </c>
      <c r="Q67" s="0" t="n">
        <f aca="false">IF(P68=1,1,0)</f>
        <v>0</v>
      </c>
      <c r="R67" s="0" t="n">
        <f aca="false">IF(P68=1,$V$51,0)</f>
        <v>0</v>
      </c>
      <c r="S67" s="0" t="n">
        <f aca="false">IF(R68&gt;1,($V$51-1),0)</f>
        <v>0</v>
      </c>
      <c r="T67" s="0" t="n">
        <f aca="false">IF(R69&gt;1,($V$51-2),0)</f>
        <v>0</v>
      </c>
      <c r="U67" s="0" t="n">
        <f aca="false">IF(R70&gt;1,($V$51-3),0)</f>
        <v>0</v>
      </c>
      <c r="V67" s="0" t="n">
        <f aca="false">IF(R71&gt;1,($V$51-4),0)</f>
        <v>0</v>
      </c>
      <c r="W67" s="0" t="n">
        <f aca="false">IF(R72&gt;1,($V$51-5),0)</f>
        <v>0</v>
      </c>
      <c r="X67" s="308" t="n">
        <f aca="false">IF(R67&gt;0,1,0)</f>
        <v>0</v>
      </c>
      <c r="Y67" s="0" t="n">
        <f aca="false">IF(S67&gt;0,1,0)</f>
        <v>0</v>
      </c>
      <c r="Z67" s="0" t="n">
        <f aca="false">IF(T67&gt;0,1,0)</f>
        <v>0</v>
      </c>
      <c r="AA67" s="0" t="n">
        <f aca="false">IF(U67&gt;0,1,0)</f>
        <v>0</v>
      </c>
      <c r="AB67" s="0" t="n">
        <f aca="false">IF(V67&gt;0,1,0)</f>
        <v>0</v>
      </c>
      <c r="AC67" s="0" t="n">
        <f aca="false">IF(W67&gt;0,1,0)</f>
        <v>0</v>
      </c>
      <c r="AD67" s="308" t="n">
        <f aca="false">SUM(X67:AC67)</f>
        <v>0</v>
      </c>
      <c r="AE67" s="309" t="n">
        <f aca="false">IF(AD67=0,$R$51,0)</f>
        <v>76.73619375</v>
      </c>
      <c r="AF67" s="25" t="n">
        <f aca="false">AF66+AE67</f>
        <v>755.8515084375</v>
      </c>
      <c r="AG67" s="310" t="n">
        <f aca="false">AG66+AE67</f>
        <v>690.62574375</v>
      </c>
      <c r="AI67" s="311" t="s">
        <v>353</v>
      </c>
      <c r="AJ67" s="0" t="n">
        <v>9</v>
      </c>
      <c r="AK67" s="298" t="n">
        <f aca="false">VLOOKUP(AJ67-1,$AN$47:$AP$51,3)</f>
        <v>31.59725625</v>
      </c>
      <c r="AL67" s="25" t="n">
        <f aca="false">$AF$40</f>
        <v>31.59725625</v>
      </c>
      <c r="AM67" s="25" t="n">
        <f aca="false">AK67+AL67</f>
        <v>63.1945125</v>
      </c>
      <c r="AN67" s="298" t="n">
        <f aca="false">AN66+AM67</f>
        <v>410.76433125</v>
      </c>
      <c r="AP67" s="298" t="n">
        <f aca="false">AF67-AN67</f>
        <v>345.0871771875</v>
      </c>
      <c r="AQ67" s="311" t="s">
        <v>353</v>
      </c>
      <c r="AS67" s="310" t="n">
        <f aca="false">AG67-AN67</f>
        <v>279.8614125</v>
      </c>
    </row>
    <row r="68" customFormat="false" ht="13.5" hidden="false" customHeight="false" outlineLevel="0" collapsed="false">
      <c r="A68" s="0"/>
      <c r="B68" s="0"/>
      <c r="C68" s="4"/>
      <c r="D68" s="0"/>
      <c r="E68" s="0"/>
      <c r="M68" s="4" t="n">
        <v>10</v>
      </c>
      <c r="N68" s="26" t="n">
        <f aca="false">M68/$V$52</f>
        <v>0.416666666666667</v>
      </c>
      <c r="O68" s="307" t="n">
        <f aca="false">INT(N68)</f>
        <v>0</v>
      </c>
      <c r="P68" s="0" t="n">
        <f aca="false">IF(N67=O67,1,0)</f>
        <v>0</v>
      </c>
      <c r="Q68" s="0" t="n">
        <f aca="false">IF(P69=1,1,0)</f>
        <v>0</v>
      </c>
      <c r="R68" s="0" t="n">
        <f aca="false">IF(P69=1,$V$51,0)</f>
        <v>0</v>
      </c>
      <c r="S68" s="0" t="n">
        <f aca="false">IF(R69&gt;1,($V$51-1),0)</f>
        <v>0</v>
      </c>
      <c r="T68" s="0" t="n">
        <f aca="false">IF(R70&gt;1,($V$51-2),0)</f>
        <v>0</v>
      </c>
      <c r="U68" s="0" t="n">
        <f aca="false">IF(R71&gt;1,($V$51-3),0)</f>
        <v>0</v>
      </c>
      <c r="V68" s="0" t="n">
        <f aca="false">IF(R72&gt;1,($V$51-4),0)</f>
        <v>0</v>
      </c>
      <c r="W68" s="0" t="n">
        <f aca="false">IF(R73&gt;1,($V$51-5),0)</f>
        <v>0</v>
      </c>
      <c r="X68" s="308" t="n">
        <f aca="false">IF(R68&gt;0,1,0)</f>
        <v>0</v>
      </c>
      <c r="Y68" s="0" t="n">
        <f aca="false">IF(S68&gt;0,1,0)</f>
        <v>0</v>
      </c>
      <c r="Z68" s="0" t="n">
        <f aca="false">IF(T68&gt;0,1,0)</f>
        <v>0</v>
      </c>
      <c r="AA68" s="0" t="n">
        <f aca="false">IF(U68&gt;0,1,0)</f>
        <v>0</v>
      </c>
      <c r="AB68" s="0" t="n">
        <f aca="false">IF(V68&gt;0,1,0)</f>
        <v>0</v>
      </c>
      <c r="AC68" s="0" t="n">
        <f aca="false">IF(W68&gt;0,1,0)</f>
        <v>0</v>
      </c>
      <c r="AD68" s="308" t="n">
        <f aca="false">SUM(X68:AC68)</f>
        <v>0</v>
      </c>
      <c r="AE68" s="309" t="n">
        <f aca="false">IF(AD68=0,$R$51,0)</f>
        <v>76.73619375</v>
      </c>
      <c r="AF68" s="25" t="n">
        <f aca="false">AF67+AE68</f>
        <v>832.5877021875</v>
      </c>
      <c r="AG68" s="310" t="n">
        <f aca="false">AG67+AE68</f>
        <v>767.3619375</v>
      </c>
      <c r="AI68" s="311" t="s">
        <v>354</v>
      </c>
      <c r="AJ68" s="0" t="n">
        <v>10</v>
      </c>
      <c r="AK68" s="298" t="n">
        <f aca="false">VLOOKUP(AJ68-1,$AN$47:$AP$51,3)</f>
        <v>31.59725625</v>
      </c>
      <c r="AL68" s="25" t="n">
        <f aca="false">$AF$40</f>
        <v>31.59725625</v>
      </c>
      <c r="AM68" s="25" t="n">
        <f aca="false">AK68+AL68</f>
        <v>63.1945125</v>
      </c>
      <c r="AN68" s="298" t="n">
        <f aca="false">AN67+AM68</f>
        <v>473.95884375</v>
      </c>
      <c r="AP68" s="298" t="n">
        <f aca="false">AF68-AN68</f>
        <v>358.6288584375</v>
      </c>
      <c r="AQ68" s="311" t="s">
        <v>354</v>
      </c>
      <c r="AS68" s="310" t="n">
        <f aca="false">AG68-AN68</f>
        <v>293.40309375</v>
      </c>
    </row>
    <row r="69" customFormat="false" ht="13.5" hidden="false" customHeight="false" outlineLevel="0" collapsed="false">
      <c r="A69" s="0"/>
      <c r="B69" s="0"/>
      <c r="C69" s="4"/>
      <c r="D69" s="0"/>
      <c r="E69" s="0"/>
      <c r="M69" s="4" t="n">
        <v>11</v>
      </c>
      <c r="N69" s="26" t="n">
        <f aca="false">M69/$V$52</f>
        <v>0.458333333333333</v>
      </c>
      <c r="O69" s="307" t="n">
        <f aca="false">INT(N69)</f>
        <v>0</v>
      </c>
      <c r="P69" s="0" t="n">
        <f aca="false">IF(N68=O68,1,0)</f>
        <v>0</v>
      </c>
      <c r="Q69" s="0" t="n">
        <f aca="false">IF(P70=1,1,0)</f>
        <v>0</v>
      </c>
      <c r="R69" s="0" t="n">
        <f aca="false">IF(P70=1,$V$51,0)</f>
        <v>0</v>
      </c>
      <c r="S69" s="0" t="n">
        <f aca="false">IF(R70&gt;1,($V$51-1),0)</f>
        <v>0</v>
      </c>
      <c r="T69" s="0" t="n">
        <f aca="false">IF(R71&gt;1,($V$51-2),0)</f>
        <v>0</v>
      </c>
      <c r="U69" s="0" t="n">
        <f aca="false">IF(R72&gt;1,($V$51-3),0)</f>
        <v>0</v>
      </c>
      <c r="V69" s="0" t="n">
        <f aca="false">IF(R73&gt;1,($V$51-4),0)</f>
        <v>0</v>
      </c>
      <c r="W69" s="0" t="n">
        <f aca="false">IF(R74&gt;1,($V$51-5),0)</f>
        <v>0</v>
      </c>
      <c r="X69" s="308" t="n">
        <f aca="false">IF(R69&gt;0,1,0)</f>
        <v>0</v>
      </c>
      <c r="Y69" s="0" t="n">
        <f aca="false">IF(S69&gt;0,1,0)</f>
        <v>0</v>
      </c>
      <c r="Z69" s="0" t="n">
        <f aca="false">IF(T69&gt;0,1,0)</f>
        <v>0</v>
      </c>
      <c r="AA69" s="0" t="n">
        <f aca="false">IF(U69&gt;0,1,0)</f>
        <v>0</v>
      </c>
      <c r="AB69" s="0" t="n">
        <f aca="false">IF(V69&gt;0,1,0)</f>
        <v>0</v>
      </c>
      <c r="AC69" s="0" t="n">
        <f aca="false">IF(W69&gt;0,1,0)</f>
        <v>0</v>
      </c>
      <c r="AD69" s="308" t="n">
        <f aca="false">SUM(X69:AC69)</f>
        <v>0</v>
      </c>
      <c r="AE69" s="309" t="n">
        <f aca="false">IF(AD69=0,$R$51,0)</f>
        <v>76.73619375</v>
      </c>
      <c r="AF69" s="25" t="n">
        <f aca="false">AF68+AE69</f>
        <v>909.3238959375</v>
      </c>
      <c r="AG69" s="310" t="n">
        <f aca="false">AG68+AE69</f>
        <v>844.09813125</v>
      </c>
      <c r="AI69" s="311" t="s">
        <v>355</v>
      </c>
      <c r="AJ69" s="0" t="n">
        <v>11</v>
      </c>
      <c r="AK69" s="298" t="n">
        <f aca="false">VLOOKUP(AJ69-1,$AN$47:$AP$51,3)</f>
        <v>31.59725625</v>
      </c>
      <c r="AL69" s="25" t="n">
        <f aca="false">$AF$40</f>
        <v>31.59725625</v>
      </c>
      <c r="AM69" s="25" t="n">
        <f aca="false">AK69+AL69</f>
        <v>63.1945125</v>
      </c>
      <c r="AN69" s="298" t="n">
        <f aca="false">AN68+AM69</f>
        <v>537.15335625</v>
      </c>
      <c r="AP69" s="298" t="n">
        <f aca="false">AF69-AN69</f>
        <v>372.1705396875</v>
      </c>
      <c r="AQ69" s="311" t="s">
        <v>355</v>
      </c>
      <c r="AS69" s="310" t="n">
        <f aca="false">AG69-AN69</f>
        <v>306.944775</v>
      </c>
    </row>
    <row r="70" customFormat="false" ht="13.5" hidden="false" customHeight="false" outlineLevel="0" collapsed="false">
      <c r="A70" s="0"/>
      <c r="B70" s="0"/>
      <c r="C70" s="4"/>
      <c r="D70" s="0"/>
      <c r="E70" s="0"/>
      <c r="M70" s="4" t="n">
        <v>12</v>
      </c>
      <c r="N70" s="26" t="n">
        <f aca="false">M70/$V$52</f>
        <v>0.5</v>
      </c>
      <c r="O70" s="307" t="n">
        <f aca="false">INT(N70)</f>
        <v>0</v>
      </c>
      <c r="P70" s="0" t="n">
        <f aca="false">IF(N69=O69,1,0)</f>
        <v>0</v>
      </c>
      <c r="Q70" s="0" t="n">
        <f aca="false">IF(P71=1,1,0)</f>
        <v>0</v>
      </c>
      <c r="R70" s="0" t="n">
        <f aca="false">IF(P71=1,$V$51,0)</f>
        <v>0</v>
      </c>
      <c r="S70" s="0" t="n">
        <f aca="false">IF(R71&gt;1,($V$51-1),0)</f>
        <v>0</v>
      </c>
      <c r="T70" s="0" t="n">
        <f aca="false">IF(R72&gt;1,($V$51-2),0)</f>
        <v>0</v>
      </c>
      <c r="U70" s="0" t="n">
        <f aca="false">IF(R73&gt;1,($V$51-3),0)</f>
        <v>0</v>
      </c>
      <c r="V70" s="0" t="n">
        <f aca="false">IF(R74&gt;1,($V$51-4),0)</f>
        <v>0</v>
      </c>
      <c r="W70" s="0" t="n">
        <f aca="false">IF(R75&gt;1,($V$51-5),0)</f>
        <v>0</v>
      </c>
      <c r="X70" s="308" t="n">
        <f aca="false">IF(R70&gt;0,1,0)</f>
        <v>0</v>
      </c>
      <c r="Y70" s="0" t="n">
        <f aca="false">IF(S70&gt;0,1,0)</f>
        <v>0</v>
      </c>
      <c r="Z70" s="0" t="n">
        <f aca="false">IF(T70&gt;0,1,0)</f>
        <v>0</v>
      </c>
      <c r="AA70" s="0" t="n">
        <f aca="false">IF(U70&gt;0,1,0)</f>
        <v>0</v>
      </c>
      <c r="AB70" s="0" t="n">
        <f aca="false">IF(V70&gt;0,1,0)</f>
        <v>0</v>
      </c>
      <c r="AC70" s="0" t="n">
        <f aca="false">IF(W70&gt;0,1,0)</f>
        <v>0</v>
      </c>
      <c r="AD70" s="308" t="n">
        <f aca="false">SUM(X70:AC70)</f>
        <v>0</v>
      </c>
      <c r="AE70" s="309" t="n">
        <f aca="false">IF(AD70=0,$R$51,0)</f>
        <v>76.73619375</v>
      </c>
      <c r="AF70" s="25" t="n">
        <f aca="false">AF69+AE70</f>
        <v>986.0600896875</v>
      </c>
      <c r="AG70" s="310" t="n">
        <f aca="false">AG69+AE70</f>
        <v>920.834325</v>
      </c>
      <c r="AI70" s="311" t="s">
        <v>356</v>
      </c>
      <c r="AJ70" s="0" t="n">
        <v>12</v>
      </c>
      <c r="AK70" s="298" t="n">
        <f aca="false">VLOOKUP(AJ70-1,$AN$47:$AP$51,3)</f>
        <v>31.59725625</v>
      </c>
      <c r="AL70" s="25" t="n">
        <f aca="false">$AF$40</f>
        <v>31.59725625</v>
      </c>
      <c r="AM70" s="25" t="n">
        <f aca="false">AK70+AL70</f>
        <v>63.1945125</v>
      </c>
      <c r="AN70" s="298" t="n">
        <f aca="false">AN69+AM70</f>
        <v>600.34786875</v>
      </c>
      <c r="AP70" s="298" t="n">
        <f aca="false">AF70-AN70</f>
        <v>385.7122209375</v>
      </c>
      <c r="AQ70" s="311" t="s">
        <v>356</v>
      </c>
      <c r="AS70" s="310" t="n">
        <f aca="false">AG70-AN70</f>
        <v>320.48645625</v>
      </c>
    </row>
    <row r="71" customFormat="false" ht="13.5" hidden="false" customHeight="false" outlineLevel="0" collapsed="false">
      <c r="A71" s="0"/>
      <c r="B71" s="0"/>
      <c r="C71" s="4"/>
      <c r="D71" s="0"/>
      <c r="E71" s="0"/>
      <c r="M71" s="4" t="n">
        <v>13</v>
      </c>
      <c r="N71" s="26" t="n">
        <f aca="false">M71/$V$52</f>
        <v>0.541666666666667</v>
      </c>
      <c r="O71" s="307" t="n">
        <f aca="false">INT(N71)</f>
        <v>0</v>
      </c>
      <c r="P71" s="0" t="n">
        <f aca="false">IF(N70=O70,1,0)</f>
        <v>0</v>
      </c>
      <c r="Q71" s="0" t="n">
        <f aca="false">IF(P72=1,1,0)</f>
        <v>0</v>
      </c>
      <c r="R71" s="0" t="n">
        <f aca="false">IF(P72=1,$V$51,0)</f>
        <v>0</v>
      </c>
      <c r="S71" s="0" t="n">
        <f aca="false">IF(R72&gt;1,($V$51-1),0)</f>
        <v>0</v>
      </c>
      <c r="T71" s="0" t="n">
        <f aca="false">IF(R73&gt;1,($V$51-2),0)</f>
        <v>0</v>
      </c>
      <c r="U71" s="0" t="n">
        <f aca="false">IF(R74&gt;1,($V$51-3),0)</f>
        <v>0</v>
      </c>
      <c r="V71" s="0" t="n">
        <f aca="false">IF(R75&gt;1,($V$51-4),0)</f>
        <v>0</v>
      </c>
      <c r="W71" s="0" t="n">
        <f aca="false">IF(R76&gt;1,($V$51-5),0)</f>
        <v>0</v>
      </c>
      <c r="X71" s="308" t="n">
        <f aca="false">IF(R71&gt;0,1,0)</f>
        <v>0</v>
      </c>
      <c r="Y71" s="0" t="n">
        <f aca="false">IF(S71&gt;0,1,0)</f>
        <v>0</v>
      </c>
      <c r="Z71" s="0" t="n">
        <f aca="false">IF(T71&gt;0,1,0)</f>
        <v>0</v>
      </c>
      <c r="AA71" s="0" t="n">
        <f aca="false">IF(U71&gt;0,1,0)</f>
        <v>0</v>
      </c>
      <c r="AB71" s="0" t="n">
        <f aca="false">IF(V71&gt;0,1,0)</f>
        <v>0</v>
      </c>
      <c r="AC71" s="0" t="n">
        <f aca="false">IF(W71&gt;0,1,0)</f>
        <v>0</v>
      </c>
      <c r="AD71" s="308" t="n">
        <f aca="false">SUM(X71:AC71)</f>
        <v>0</v>
      </c>
      <c r="AE71" s="309" t="n">
        <f aca="false">IF(AD71=0,$R$51,0)</f>
        <v>76.73619375</v>
      </c>
      <c r="AF71" s="25" t="n">
        <f aca="false">AF70+AE71</f>
        <v>1062.7962834375</v>
      </c>
      <c r="AG71" s="310" t="n">
        <f aca="false">AG70+AE71</f>
        <v>997.57051875</v>
      </c>
      <c r="AI71" s="311" t="s">
        <v>357</v>
      </c>
      <c r="AJ71" s="0" t="n">
        <v>13</v>
      </c>
      <c r="AK71" s="298" t="n">
        <f aca="false">VLOOKUP(AJ71-1,$AN$47:$AP$51,3)</f>
        <v>31.59725625</v>
      </c>
      <c r="AL71" s="25" t="n">
        <f aca="false">$AF$40</f>
        <v>31.59725625</v>
      </c>
      <c r="AM71" s="25" t="n">
        <f aca="false">AK71+AL71</f>
        <v>63.1945125</v>
      </c>
      <c r="AN71" s="298" t="n">
        <f aca="false">AN70+AM71</f>
        <v>663.54238125</v>
      </c>
      <c r="AP71" s="298" t="n">
        <f aca="false">AF71-AN71</f>
        <v>399.2539021875</v>
      </c>
      <c r="AQ71" s="311" t="s">
        <v>357</v>
      </c>
      <c r="AS71" s="310" t="n">
        <f aca="false">AG71-AN71</f>
        <v>334.0281375</v>
      </c>
    </row>
    <row r="72" customFormat="false" ht="13.5" hidden="false" customHeight="false" outlineLevel="0" collapsed="false">
      <c r="A72" s="0"/>
      <c r="B72" s="0"/>
      <c r="C72" s="4"/>
      <c r="D72" s="0"/>
      <c r="E72" s="0"/>
      <c r="M72" s="4" t="n">
        <v>14</v>
      </c>
      <c r="N72" s="26" t="n">
        <f aca="false">M72/$V$52</f>
        <v>0.583333333333333</v>
      </c>
      <c r="O72" s="307" t="n">
        <f aca="false">INT(N72)</f>
        <v>0</v>
      </c>
      <c r="P72" s="0" t="n">
        <f aca="false">IF(N71=O71,1,0)</f>
        <v>0</v>
      </c>
      <c r="Q72" s="0" t="n">
        <f aca="false">IF(P73=1,1,0)</f>
        <v>0</v>
      </c>
      <c r="R72" s="0" t="n">
        <f aca="false">IF(P73=1,$V$51,0)</f>
        <v>0</v>
      </c>
      <c r="S72" s="0" t="n">
        <f aca="false">IF(R73&gt;1,($V$51-1),0)</f>
        <v>0</v>
      </c>
      <c r="T72" s="0" t="n">
        <f aca="false">IF(R74&gt;1,($V$51-2),0)</f>
        <v>0</v>
      </c>
      <c r="U72" s="0" t="n">
        <f aca="false">IF(R75&gt;1,($V$51-3),0)</f>
        <v>0</v>
      </c>
      <c r="V72" s="0" t="n">
        <f aca="false">IF(R76&gt;1,($V$51-4),0)</f>
        <v>0</v>
      </c>
      <c r="W72" s="0" t="n">
        <f aca="false">IF(R77&gt;1,($V$51-5),0)</f>
        <v>0</v>
      </c>
      <c r="X72" s="308" t="n">
        <f aca="false">IF(R72&gt;0,1,0)</f>
        <v>0</v>
      </c>
      <c r="Y72" s="0" t="n">
        <f aca="false">IF(S72&gt;0,1,0)</f>
        <v>0</v>
      </c>
      <c r="Z72" s="0" t="n">
        <f aca="false">IF(T72&gt;0,1,0)</f>
        <v>0</v>
      </c>
      <c r="AA72" s="0" t="n">
        <f aca="false">IF(U72&gt;0,1,0)</f>
        <v>0</v>
      </c>
      <c r="AB72" s="0" t="n">
        <f aca="false">IF(V72&gt;0,1,0)</f>
        <v>0</v>
      </c>
      <c r="AC72" s="0" t="n">
        <f aca="false">IF(W72&gt;0,1,0)</f>
        <v>0</v>
      </c>
      <c r="AD72" s="308" t="n">
        <f aca="false">SUM(X72:AC72)</f>
        <v>0</v>
      </c>
      <c r="AE72" s="309" t="n">
        <f aca="false">IF(AD72=0,$R$51,0)</f>
        <v>76.73619375</v>
      </c>
      <c r="AF72" s="25" t="n">
        <f aca="false">AF71+AE72</f>
        <v>1139.5324771875</v>
      </c>
      <c r="AG72" s="310" t="n">
        <f aca="false">AG71+AE72</f>
        <v>1074.3067125</v>
      </c>
      <c r="AI72" s="311" t="s">
        <v>358</v>
      </c>
      <c r="AJ72" s="0" t="n">
        <v>14</v>
      </c>
      <c r="AK72" s="298" t="n">
        <f aca="false">VLOOKUP(AJ72-1,$AN$47:$AP$51,3)</f>
        <v>31.59725625</v>
      </c>
      <c r="AL72" s="25" t="n">
        <f aca="false">$AF$40</f>
        <v>31.59725625</v>
      </c>
      <c r="AM72" s="25" t="n">
        <f aca="false">AK72+AL72</f>
        <v>63.1945125</v>
      </c>
      <c r="AN72" s="298" t="n">
        <f aca="false">AN71+AM72</f>
        <v>726.73689375</v>
      </c>
      <c r="AP72" s="298" t="n">
        <f aca="false">AF72-AN72</f>
        <v>412.7955834375</v>
      </c>
      <c r="AQ72" s="311" t="s">
        <v>358</v>
      </c>
      <c r="AS72" s="310" t="n">
        <f aca="false">AG72-AN72</f>
        <v>347.56981875</v>
      </c>
    </row>
    <row r="73" customFormat="false" ht="13.5" hidden="false" customHeight="false" outlineLevel="0" collapsed="false">
      <c r="A73" s="0"/>
      <c r="B73" s="0"/>
      <c r="C73" s="4"/>
      <c r="D73" s="0"/>
      <c r="E73" s="0"/>
      <c r="M73" s="4" t="n">
        <v>15</v>
      </c>
      <c r="N73" s="26" t="n">
        <f aca="false">M73/$V$52</f>
        <v>0.625</v>
      </c>
      <c r="O73" s="307" t="n">
        <f aca="false">INT(N73)</f>
        <v>0</v>
      </c>
      <c r="P73" s="0" t="n">
        <f aca="false">IF(N72=O72,1,0)</f>
        <v>0</v>
      </c>
      <c r="Q73" s="0" t="n">
        <f aca="false">IF(P74=1,1,0)</f>
        <v>0</v>
      </c>
      <c r="R73" s="0" t="n">
        <f aca="false">IF(P74=1,$V$51,0)</f>
        <v>0</v>
      </c>
      <c r="S73" s="0" t="n">
        <f aca="false">IF(R74&gt;1,($V$51-1),0)</f>
        <v>0</v>
      </c>
      <c r="T73" s="0" t="n">
        <f aca="false">IF(R75&gt;1,($V$51-2),0)</f>
        <v>0</v>
      </c>
      <c r="U73" s="0" t="n">
        <f aca="false">IF(R76&gt;1,($V$51-3),0)</f>
        <v>0</v>
      </c>
      <c r="V73" s="0" t="n">
        <f aca="false">IF(R77&gt;1,($V$51-4),0)</f>
        <v>0</v>
      </c>
      <c r="W73" s="0" t="n">
        <f aca="false">IF(R78&gt;1,($V$51-5),0)</f>
        <v>0</v>
      </c>
      <c r="X73" s="308" t="n">
        <f aca="false">IF(R73&gt;0,1,0)</f>
        <v>0</v>
      </c>
      <c r="Y73" s="0" t="n">
        <f aca="false">IF(S73&gt;0,1,0)</f>
        <v>0</v>
      </c>
      <c r="Z73" s="0" t="n">
        <f aca="false">IF(T73&gt;0,1,0)</f>
        <v>0</v>
      </c>
      <c r="AA73" s="0" t="n">
        <f aca="false">IF(U73&gt;0,1,0)</f>
        <v>0</v>
      </c>
      <c r="AB73" s="0" t="n">
        <f aca="false">IF(V73&gt;0,1,0)</f>
        <v>0</v>
      </c>
      <c r="AC73" s="0" t="n">
        <f aca="false">IF(W73&gt;0,1,0)</f>
        <v>0</v>
      </c>
      <c r="AD73" s="308" t="n">
        <f aca="false">SUM(X73:AC73)</f>
        <v>0</v>
      </c>
      <c r="AE73" s="309" t="n">
        <f aca="false">IF(AD73=0,$R$51,0)</f>
        <v>76.73619375</v>
      </c>
      <c r="AF73" s="25" t="n">
        <f aca="false">AF72+AE73</f>
        <v>1216.2686709375</v>
      </c>
      <c r="AG73" s="310" t="n">
        <f aca="false">AG72+AE73</f>
        <v>1151.04290625</v>
      </c>
      <c r="AI73" s="311" t="s">
        <v>359</v>
      </c>
      <c r="AJ73" s="0" t="n">
        <v>15</v>
      </c>
      <c r="AK73" s="298" t="n">
        <f aca="false">VLOOKUP(AJ73-1,$AN$47:$AP$51,3)</f>
        <v>31.59725625</v>
      </c>
      <c r="AL73" s="25" t="n">
        <f aca="false">$AF$40</f>
        <v>31.59725625</v>
      </c>
      <c r="AM73" s="25" t="n">
        <f aca="false">AK73+AL73</f>
        <v>63.1945125</v>
      </c>
      <c r="AN73" s="298" t="n">
        <f aca="false">AN72+AM73</f>
        <v>789.93140625</v>
      </c>
      <c r="AP73" s="298" t="n">
        <f aca="false">AF73-AN73</f>
        <v>426.3372646875</v>
      </c>
      <c r="AQ73" s="311" t="s">
        <v>359</v>
      </c>
      <c r="AS73" s="310" t="n">
        <f aca="false">AG73-AN73</f>
        <v>361.1115</v>
      </c>
    </row>
    <row r="74" customFormat="false" ht="13.5" hidden="false" customHeight="false" outlineLevel="0" collapsed="false">
      <c r="A74" s="0"/>
      <c r="B74" s="0"/>
      <c r="C74" s="4"/>
      <c r="D74" s="0"/>
      <c r="E74" s="0"/>
      <c r="M74" s="4" t="n">
        <v>16</v>
      </c>
      <c r="N74" s="26" t="n">
        <f aca="false">M74/$V$52</f>
        <v>0.666666666666667</v>
      </c>
      <c r="O74" s="307" t="n">
        <f aca="false">INT(N74)</f>
        <v>0</v>
      </c>
      <c r="P74" s="0" t="n">
        <f aca="false">IF(N73=O73,1,0)</f>
        <v>0</v>
      </c>
      <c r="Q74" s="0" t="n">
        <f aca="false">IF(P75=1,1,0)</f>
        <v>0</v>
      </c>
      <c r="R74" s="0" t="n">
        <f aca="false">IF(P75=1,$V$51,0)</f>
        <v>0</v>
      </c>
      <c r="S74" s="0" t="n">
        <f aca="false">IF(R75&gt;1,($V$51-1),0)</f>
        <v>0</v>
      </c>
      <c r="T74" s="0" t="n">
        <f aca="false">IF(R76&gt;1,($V$51-2),0)</f>
        <v>0</v>
      </c>
      <c r="U74" s="0" t="n">
        <f aca="false">IF(R77&gt;1,($V$51-3),0)</f>
        <v>0</v>
      </c>
      <c r="V74" s="0" t="n">
        <f aca="false">IF(R78&gt;1,($V$51-4),0)</f>
        <v>0</v>
      </c>
      <c r="W74" s="0" t="n">
        <f aca="false">IF(R79&gt;1,($V$51-5),0)</f>
        <v>0</v>
      </c>
      <c r="X74" s="308" t="n">
        <f aca="false">IF(R74&gt;0,1,0)</f>
        <v>0</v>
      </c>
      <c r="Y74" s="0" t="n">
        <f aca="false">IF(S74&gt;0,1,0)</f>
        <v>0</v>
      </c>
      <c r="Z74" s="0" t="n">
        <f aca="false">IF(T74&gt;0,1,0)</f>
        <v>0</v>
      </c>
      <c r="AA74" s="0" t="n">
        <f aca="false">IF(U74&gt;0,1,0)</f>
        <v>0</v>
      </c>
      <c r="AB74" s="0" t="n">
        <f aca="false">IF(V74&gt;0,1,0)</f>
        <v>0</v>
      </c>
      <c r="AC74" s="0" t="n">
        <f aca="false">IF(W74&gt;0,1,0)</f>
        <v>0</v>
      </c>
      <c r="AD74" s="308" t="n">
        <f aca="false">SUM(X74:AC74)</f>
        <v>0</v>
      </c>
      <c r="AE74" s="309" t="n">
        <f aca="false">IF(AD74=0,$R$51,0)</f>
        <v>76.73619375</v>
      </c>
      <c r="AF74" s="25" t="n">
        <f aca="false">AF73+AE74</f>
        <v>1293.0048646875</v>
      </c>
      <c r="AG74" s="310" t="n">
        <f aca="false">AG73+AE74</f>
        <v>1227.7791</v>
      </c>
      <c r="AI74" s="311" t="s">
        <v>360</v>
      </c>
      <c r="AJ74" s="0" t="n">
        <v>16</v>
      </c>
      <c r="AK74" s="298" t="n">
        <f aca="false">VLOOKUP(AJ74-1,$AN$47:$AP$51,3)</f>
        <v>31.59725625</v>
      </c>
      <c r="AL74" s="25" t="n">
        <f aca="false">$AF$40</f>
        <v>31.59725625</v>
      </c>
      <c r="AM74" s="25" t="n">
        <f aca="false">AK74+AL74</f>
        <v>63.1945125</v>
      </c>
      <c r="AN74" s="298" t="n">
        <f aca="false">AN73+AM74</f>
        <v>853.12591875</v>
      </c>
      <c r="AP74" s="298" t="n">
        <f aca="false">AF74-AN74</f>
        <v>439.8789459375</v>
      </c>
      <c r="AQ74" s="311" t="s">
        <v>360</v>
      </c>
      <c r="AS74" s="310" t="n">
        <f aca="false">AG74-AN74</f>
        <v>374.65318125</v>
      </c>
    </row>
    <row r="75" customFormat="false" ht="13.5" hidden="false" customHeight="false" outlineLevel="0" collapsed="false">
      <c r="A75" s="0"/>
      <c r="B75" s="0"/>
      <c r="C75" s="4"/>
      <c r="D75" s="0"/>
      <c r="E75" s="0"/>
      <c r="M75" s="4" t="n">
        <v>17</v>
      </c>
      <c r="N75" s="26" t="n">
        <f aca="false">M75/$V$52</f>
        <v>0.708333333333333</v>
      </c>
      <c r="O75" s="307" t="n">
        <f aca="false">INT(N75)</f>
        <v>0</v>
      </c>
      <c r="P75" s="0" t="n">
        <f aca="false">IF(N74=O74,1,0)</f>
        <v>0</v>
      </c>
      <c r="Q75" s="0" t="n">
        <f aca="false">IF(P76=1,1,0)</f>
        <v>0</v>
      </c>
      <c r="R75" s="0" t="n">
        <f aca="false">IF(P76=1,$V$51,0)</f>
        <v>0</v>
      </c>
      <c r="S75" s="0" t="n">
        <f aca="false">IF(R76&gt;1,($V$51-1),0)</f>
        <v>0</v>
      </c>
      <c r="T75" s="0" t="n">
        <f aca="false">IF(R77&gt;1,($V$51-2),0)</f>
        <v>0</v>
      </c>
      <c r="U75" s="0" t="n">
        <f aca="false">IF(R78&gt;1,($V$51-3),0)</f>
        <v>0</v>
      </c>
      <c r="V75" s="0" t="n">
        <f aca="false">IF(R79&gt;1,($V$51-4),0)</f>
        <v>0</v>
      </c>
      <c r="W75" s="0" t="n">
        <f aca="false">IF(R80&gt;1,($V$51-5),0)</f>
        <v>0</v>
      </c>
      <c r="X75" s="308" t="n">
        <f aca="false">IF(R75&gt;0,1,0)</f>
        <v>0</v>
      </c>
      <c r="Y75" s="0" t="n">
        <f aca="false">IF(S75&gt;0,1,0)</f>
        <v>0</v>
      </c>
      <c r="Z75" s="0" t="n">
        <f aca="false">IF(T75&gt;0,1,0)</f>
        <v>0</v>
      </c>
      <c r="AA75" s="0" t="n">
        <f aca="false">IF(U75&gt;0,1,0)</f>
        <v>0</v>
      </c>
      <c r="AB75" s="0" t="n">
        <f aca="false">IF(V75&gt;0,1,0)</f>
        <v>0</v>
      </c>
      <c r="AC75" s="0" t="n">
        <f aca="false">IF(W75&gt;0,1,0)</f>
        <v>0</v>
      </c>
      <c r="AD75" s="308" t="n">
        <f aca="false">SUM(X75:AC75)</f>
        <v>0</v>
      </c>
      <c r="AE75" s="309" t="n">
        <f aca="false">IF(AD75=0,$R$51,0)</f>
        <v>76.73619375</v>
      </c>
      <c r="AF75" s="25" t="n">
        <f aca="false">AF74+AE75</f>
        <v>1369.7410584375</v>
      </c>
      <c r="AG75" s="310" t="n">
        <f aca="false">AG74+AE75</f>
        <v>1304.51529375</v>
      </c>
      <c r="AI75" s="311" t="s">
        <v>361</v>
      </c>
      <c r="AJ75" s="0" t="n">
        <v>17</v>
      </c>
      <c r="AK75" s="298" t="n">
        <f aca="false">VLOOKUP(AJ75-1,$AN$47:$AP$51,3)</f>
        <v>31.59725625</v>
      </c>
      <c r="AL75" s="25" t="n">
        <f aca="false">$AF$40</f>
        <v>31.59725625</v>
      </c>
      <c r="AM75" s="25" t="n">
        <f aca="false">AK75+AL75</f>
        <v>63.1945125</v>
      </c>
      <c r="AN75" s="298" t="n">
        <f aca="false">AN74+AM75</f>
        <v>916.32043125</v>
      </c>
      <c r="AP75" s="298" t="n">
        <f aca="false">AF75-AN75</f>
        <v>453.4206271875</v>
      </c>
      <c r="AQ75" s="311" t="s">
        <v>361</v>
      </c>
      <c r="AS75" s="310" t="n">
        <f aca="false">AG75-AN75</f>
        <v>388.1948625</v>
      </c>
    </row>
    <row r="76" customFormat="false" ht="13.5" hidden="false" customHeight="false" outlineLevel="0" collapsed="false">
      <c r="A76" s="0"/>
      <c r="B76" s="0"/>
      <c r="C76" s="4"/>
      <c r="D76" s="0"/>
      <c r="E76" s="0"/>
      <c r="M76" s="4" t="n">
        <v>18</v>
      </c>
      <c r="N76" s="26" t="n">
        <f aca="false">M76/$V$52</f>
        <v>0.75</v>
      </c>
      <c r="O76" s="307" t="n">
        <f aca="false">INT(N76)</f>
        <v>0</v>
      </c>
      <c r="P76" s="0" t="n">
        <f aca="false">IF(N75=O75,1,0)</f>
        <v>0</v>
      </c>
      <c r="Q76" s="0" t="n">
        <f aca="false">IF(P77=1,1,0)</f>
        <v>0</v>
      </c>
      <c r="R76" s="0" t="n">
        <f aca="false">IF(P77=1,$V$51,0)</f>
        <v>0</v>
      </c>
      <c r="S76" s="0" t="n">
        <f aca="false">IF(R77&gt;1,($V$51-1),0)</f>
        <v>0</v>
      </c>
      <c r="T76" s="0" t="n">
        <f aca="false">IF(R78&gt;1,($V$51-2),0)</f>
        <v>0</v>
      </c>
      <c r="U76" s="0" t="n">
        <f aca="false">IF(R79&gt;1,($V$51-3),0)</f>
        <v>0</v>
      </c>
      <c r="V76" s="0" t="n">
        <f aca="false">IF(R80&gt;1,($V$51-4),0)</f>
        <v>0</v>
      </c>
      <c r="W76" s="0" t="n">
        <f aca="false">IF(R81&gt;1,($V$51-5),0)</f>
        <v>0</v>
      </c>
      <c r="X76" s="308" t="n">
        <f aca="false">IF(R76&gt;0,1,0)</f>
        <v>0</v>
      </c>
      <c r="Y76" s="0" t="n">
        <f aca="false">IF(S76&gt;0,1,0)</f>
        <v>0</v>
      </c>
      <c r="Z76" s="0" t="n">
        <f aca="false">IF(T76&gt;0,1,0)</f>
        <v>0</v>
      </c>
      <c r="AA76" s="0" t="n">
        <f aca="false">IF(U76&gt;0,1,0)</f>
        <v>0</v>
      </c>
      <c r="AB76" s="0" t="n">
        <f aca="false">IF(V76&gt;0,1,0)</f>
        <v>0</v>
      </c>
      <c r="AC76" s="0" t="n">
        <f aca="false">IF(W76&gt;0,1,0)</f>
        <v>0</v>
      </c>
      <c r="AD76" s="308" t="n">
        <f aca="false">SUM(X76:AC76)</f>
        <v>0</v>
      </c>
      <c r="AE76" s="309" t="n">
        <f aca="false">IF(AD76=0,$R$51,0)</f>
        <v>76.73619375</v>
      </c>
      <c r="AF76" s="25" t="n">
        <f aca="false">AF75+AE76</f>
        <v>1446.4772521875</v>
      </c>
      <c r="AG76" s="310" t="n">
        <f aca="false">AG75+AE76</f>
        <v>1381.2514875</v>
      </c>
      <c r="AI76" s="311" t="s">
        <v>362</v>
      </c>
      <c r="AJ76" s="0" t="n">
        <v>18</v>
      </c>
      <c r="AK76" s="298" t="n">
        <f aca="false">VLOOKUP(AJ76-1,$AN$47:$AP$51,3)</f>
        <v>270.833625</v>
      </c>
      <c r="AL76" s="25" t="n">
        <f aca="false">$AF$40</f>
        <v>31.59725625</v>
      </c>
      <c r="AM76" s="25" t="n">
        <f aca="false">AK76+AL76</f>
        <v>302.43088125</v>
      </c>
      <c r="AN76" s="298" t="n">
        <f aca="false">AN75+AM76</f>
        <v>1218.7513125</v>
      </c>
      <c r="AP76" s="298" t="n">
        <f aca="false">AF76-AN76</f>
        <v>227.7259396875</v>
      </c>
      <c r="AQ76" s="311" t="s">
        <v>362</v>
      </c>
      <c r="AS76" s="310" t="n">
        <f aca="false">AG76-AN76</f>
        <v>162.500175</v>
      </c>
    </row>
    <row r="77" customFormat="false" ht="13.5" hidden="false" customHeight="false" outlineLevel="0" collapsed="false">
      <c r="A77" s="0"/>
      <c r="B77" s="0"/>
      <c r="C77" s="4"/>
      <c r="D77" s="0"/>
      <c r="E77" s="0"/>
      <c r="M77" s="4" t="n">
        <v>19</v>
      </c>
      <c r="N77" s="26" t="n">
        <f aca="false">M77/$V$52</f>
        <v>0.791666666666667</v>
      </c>
      <c r="O77" s="307" t="n">
        <f aca="false">INT(N77)</f>
        <v>0</v>
      </c>
      <c r="P77" s="0" t="n">
        <f aca="false">IF(N76=O76,1,0)</f>
        <v>0</v>
      </c>
      <c r="Q77" s="0" t="n">
        <f aca="false">IF(P78=1,1,0)</f>
        <v>0</v>
      </c>
      <c r="R77" s="0" t="n">
        <f aca="false">IF(P78=1,$V$51,0)</f>
        <v>0</v>
      </c>
      <c r="S77" s="0" t="n">
        <f aca="false">IF(R78&gt;1,($V$51-1),0)</f>
        <v>0</v>
      </c>
      <c r="T77" s="0" t="n">
        <f aca="false">IF(R79&gt;1,($V$51-2),0)</f>
        <v>0</v>
      </c>
      <c r="U77" s="0" t="n">
        <f aca="false">IF(R80&gt;1,($V$51-3),0)</f>
        <v>0</v>
      </c>
      <c r="V77" s="0" t="n">
        <f aca="false">IF(R81&gt;1,($V$51-4),0)</f>
        <v>0</v>
      </c>
      <c r="W77" s="0" t="n">
        <f aca="false">IF(R82&gt;1,($V$51-5),0)</f>
        <v>0</v>
      </c>
      <c r="X77" s="308" t="n">
        <f aca="false">IF(R77&gt;0,1,0)</f>
        <v>0</v>
      </c>
      <c r="Y77" s="0" t="n">
        <f aca="false">IF(S77&gt;0,1,0)</f>
        <v>0</v>
      </c>
      <c r="Z77" s="0" t="n">
        <f aca="false">IF(T77&gt;0,1,0)</f>
        <v>0</v>
      </c>
      <c r="AA77" s="0" t="n">
        <f aca="false">IF(U77&gt;0,1,0)</f>
        <v>0</v>
      </c>
      <c r="AB77" s="0" t="n">
        <f aca="false">IF(V77&gt;0,1,0)</f>
        <v>0</v>
      </c>
      <c r="AC77" s="0" t="n">
        <f aca="false">IF(W77&gt;0,1,0)</f>
        <v>0</v>
      </c>
      <c r="AD77" s="308" t="n">
        <f aca="false">SUM(X77:AC77)</f>
        <v>0</v>
      </c>
      <c r="AE77" s="309" t="n">
        <f aca="false">IF(AD77=0,$R$51,0)</f>
        <v>76.73619375</v>
      </c>
      <c r="AF77" s="25" t="n">
        <f aca="false">AF76+AE77</f>
        <v>1523.2134459375</v>
      </c>
      <c r="AG77" s="310" t="n">
        <f aca="false">AG76+AE77</f>
        <v>1457.98768125</v>
      </c>
      <c r="AI77" s="311" t="s">
        <v>363</v>
      </c>
      <c r="AJ77" s="0" t="n">
        <v>19</v>
      </c>
      <c r="AK77" s="298" t="n">
        <f aca="false">VLOOKUP(AJ77-1,$AN$47:$AP$51,3)</f>
        <v>270.833625</v>
      </c>
      <c r="AL77" s="25" t="n">
        <f aca="false">$AF$40</f>
        <v>31.59725625</v>
      </c>
      <c r="AM77" s="25" t="n">
        <f aca="false">AK77+AL77</f>
        <v>302.43088125</v>
      </c>
      <c r="AN77" s="298" t="n">
        <f aca="false">AN76+AM77</f>
        <v>1521.18219375</v>
      </c>
      <c r="AP77" s="298" t="n">
        <f aca="false">AF77-AN77</f>
        <v>2.03125218749983</v>
      </c>
      <c r="AQ77" s="311" t="s">
        <v>363</v>
      </c>
      <c r="AS77" s="310" t="n">
        <f aca="false">AG77-AN77</f>
        <v>-63.1945125</v>
      </c>
    </row>
    <row r="78" customFormat="false" ht="13.5" hidden="false" customHeight="false" outlineLevel="0" collapsed="false">
      <c r="A78" s="0"/>
      <c r="B78" s="0"/>
      <c r="C78" s="4"/>
      <c r="D78" s="0"/>
      <c r="E78" s="0"/>
      <c r="M78" s="4" t="n">
        <v>20</v>
      </c>
      <c r="N78" s="26" t="n">
        <f aca="false">M78/$V$52</f>
        <v>0.833333333333333</v>
      </c>
      <c r="O78" s="307" t="n">
        <f aca="false">INT(N78)</f>
        <v>0</v>
      </c>
      <c r="P78" s="0" t="n">
        <f aca="false">IF(N77=O77,1,0)</f>
        <v>0</v>
      </c>
      <c r="Q78" s="0" t="n">
        <f aca="false">IF(P79=1,1,0)</f>
        <v>0</v>
      </c>
      <c r="R78" s="0" t="n">
        <f aca="false">IF(P79=1,$V$51,0)</f>
        <v>0</v>
      </c>
      <c r="S78" s="0" t="n">
        <f aca="false">IF(R79&gt;1,($V$51-1),0)</f>
        <v>0</v>
      </c>
      <c r="T78" s="0" t="n">
        <f aca="false">IF(R80&gt;1,($V$51-2),0)</f>
        <v>0</v>
      </c>
      <c r="U78" s="0" t="n">
        <f aca="false">IF(R81&gt;1,($V$51-3),0)</f>
        <v>0</v>
      </c>
      <c r="V78" s="0" t="n">
        <f aca="false">IF(R82&gt;1,($V$51-4),0)</f>
        <v>0</v>
      </c>
      <c r="W78" s="0" t="n">
        <f aca="false">IF(R59&gt;1,($V$51-5),0)</f>
        <v>0</v>
      </c>
      <c r="X78" s="308" t="n">
        <f aca="false">IF(R78&gt;0,1,0)</f>
        <v>0</v>
      </c>
      <c r="Y78" s="0" t="n">
        <f aca="false">IF(S78&gt;0,1,0)</f>
        <v>0</v>
      </c>
      <c r="Z78" s="0" t="n">
        <f aca="false">IF(T78&gt;0,1,0)</f>
        <v>0</v>
      </c>
      <c r="AA78" s="0" t="n">
        <f aca="false">IF(U78&gt;0,1,0)</f>
        <v>0</v>
      </c>
      <c r="AB78" s="0" t="n">
        <f aca="false">IF(V78&gt;0,1,0)</f>
        <v>0</v>
      </c>
      <c r="AC78" s="0" t="n">
        <f aca="false">IF(W78&gt;0,1,0)</f>
        <v>0</v>
      </c>
      <c r="AD78" s="308" t="n">
        <f aca="false">SUM(X78:AC78)</f>
        <v>0</v>
      </c>
      <c r="AE78" s="309" t="n">
        <f aca="false">IF(AD78=0,$R$51,0)</f>
        <v>76.73619375</v>
      </c>
      <c r="AF78" s="25" t="n">
        <f aca="false">AF77+AE78</f>
        <v>1599.9496396875</v>
      </c>
      <c r="AG78" s="310" t="n">
        <f aca="false">AG77+AE78</f>
        <v>1534.723875</v>
      </c>
      <c r="AI78" s="311" t="s">
        <v>364</v>
      </c>
      <c r="AJ78" s="0" t="n">
        <v>20</v>
      </c>
      <c r="AK78" s="298" t="n">
        <f aca="false">VLOOKUP(AJ78-1,$AN$47:$AP$51,3)</f>
        <v>32.500035</v>
      </c>
      <c r="AL78" s="25" t="n">
        <f aca="false">$AF$40</f>
        <v>31.59725625</v>
      </c>
      <c r="AM78" s="25" t="n">
        <f aca="false">AK78+AL78</f>
        <v>64.09729125</v>
      </c>
      <c r="AN78" s="298" t="n">
        <f aca="false">AN77+AM78</f>
        <v>1585.279485</v>
      </c>
      <c r="AP78" s="298" t="n">
        <f aca="false">AF78-AN78</f>
        <v>14.6701546874997</v>
      </c>
      <c r="AQ78" s="311" t="s">
        <v>364</v>
      </c>
      <c r="AS78" s="310" t="n">
        <f aca="false">AG78-AN78</f>
        <v>-50.5556100000001</v>
      </c>
    </row>
    <row r="79" customFormat="false" ht="13.5" hidden="false" customHeight="false" outlineLevel="0" collapsed="false">
      <c r="A79" s="0"/>
      <c r="B79" s="0"/>
      <c r="C79" s="4"/>
      <c r="D79" s="0"/>
      <c r="E79" s="0"/>
      <c r="M79" s="4" t="n">
        <v>21</v>
      </c>
      <c r="N79" s="26" t="n">
        <f aca="false">M79/$V$52</f>
        <v>0.875</v>
      </c>
      <c r="O79" s="307" t="n">
        <f aca="false">INT(N79)</f>
        <v>0</v>
      </c>
      <c r="P79" s="0" t="n">
        <f aca="false">IF(N78=O78,1,0)</f>
        <v>0</v>
      </c>
      <c r="Q79" s="0" t="n">
        <f aca="false">IF(P80=1,1,0)</f>
        <v>0</v>
      </c>
      <c r="R79" s="0" t="n">
        <f aca="false">IF(P80=1,$V$51,0)</f>
        <v>0</v>
      </c>
      <c r="S79" s="0" t="n">
        <f aca="false">IF(R80&gt;1,($V$51-1),0)</f>
        <v>0</v>
      </c>
      <c r="T79" s="0" t="n">
        <f aca="false">IF(R81&gt;1,($V$51-2),0)</f>
        <v>0</v>
      </c>
      <c r="U79" s="0" t="n">
        <f aca="false">IF(R82&gt;1,($V$51-3),0)</f>
        <v>0</v>
      </c>
      <c r="V79" s="0" t="n">
        <f aca="false">IF(R59&gt;1,($V$51-4),0)</f>
        <v>0</v>
      </c>
      <c r="W79" s="0" t="n">
        <f aca="false">IF(R60&gt;1,($V$51-5),0)</f>
        <v>0</v>
      </c>
      <c r="X79" s="308" t="n">
        <f aca="false">IF(R79&gt;0,1,0)</f>
        <v>0</v>
      </c>
      <c r="Y79" s="0" t="n">
        <f aca="false">IF(S79&gt;0,1,0)</f>
        <v>0</v>
      </c>
      <c r="Z79" s="0" t="n">
        <f aca="false">IF(T79&gt;0,1,0)</f>
        <v>0</v>
      </c>
      <c r="AA79" s="0" t="n">
        <f aca="false">IF(U79&gt;0,1,0)</f>
        <v>0</v>
      </c>
      <c r="AB79" s="0" t="n">
        <f aca="false">IF(V79&gt;0,1,0)</f>
        <v>0</v>
      </c>
      <c r="AC79" s="0" t="n">
        <f aca="false">IF(W79&gt;0,1,0)</f>
        <v>0</v>
      </c>
      <c r="AD79" s="308" t="n">
        <f aca="false">SUM(X79:AC79)</f>
        <v>0</v>
      </c>
      <c r="AE79" s="309" t="n">
        <f aca="false">IF(AD79=0,$R$51,0)</f>
        <v>76.73619375</v>
      </c>
      <c r="AF79" s="25" t="n">
        <f aca="false">AF78+AE79</f>
        <v>1676.6858334375</v>
      </c>
      <c r="AG79" s="310" t="n">
        <f aca="false">AG78+AE79</f>
        <v>1611.46006875</v>
      </c>
      <c r="AI79" s="311" t="s">
        <v>365</v>
      </c>
      <c r="AJ79" s="0" t="n">
        <v>21</v>
      </c>
      <c r="AK79" s="298" t="n">
        <f aca="false">VLOOKUP(AJ79-1,$AN$47:$AP$51,3)</f>
        <v>32.500035</v>
      </c>
      <c r="AL79" s="25" t="n">
        <f aca="false">$AF$40</f>
        <v>31.59725625</v>
      </c>
      <c r="AM79" s="25" t="n">
        <f aca="false">AK79+AL79</f>
        <v>64.09729125</v>
      </c>
      <c r="AN79" s="298" t="n">
        <f aca="false">AN78+AM79</f>
        <v>1649.37677625</v>
      </c>
      <c r="AP79" s="298" t="n">
        <f aca="false">AF79-AN79</f>
        <v>27.3090571874995</v>
      </c>
      <c r="AQ79" s="311" t="s">
        <v>365</v>
      </c>
      <c r="AS79" s="310" t="n">
        <f aca="false">AG79-AN79</f>
        <v>-37.9167075000003</v>
      </c>
    </row>
    <row r="80" customFormat="false" ht="13.5" hidden="false" customHeight="false" outlineLevel="0" collapsed="false">
      <c r="A80" s="0"/>
      <c r="B80" s="0"/>
      <c r="C80" s="4"/>
      <c r="D80" s="0"/>
      <c r="E80" s="0"/>
      <c r="M80" s="4" t="n">
        <v>22</v>
      </c>
      <c r="N80" s="26" t="n">
        <f aca="false">M80/$V$52</f>
        <v>0.916666666666667</v>
      </c>
      <c r="O80" s="307" t="n">
        <f aca="false">INT(N80)</f>
        <v>0</v>
      </c>
      <c r="P80" s="0" t="n">
        <f aca="false">IF(N79=O79,1,0)</f>
        <v>0</v>
      </c>
      <c r="Q80" s="0" t="n">
        <f aca="false">IF(P81=1,1,0)</f>
        <v>0</v>
      </c>
      <c r="R80" s="0" t="n">
        <f aca="false">IF(P81=1,$V$51,0)</f>
        <v>0</v>
      </c>
      <c r="S80" s="0" t="n">
        <f aca="false">IF(R81&gt;1,($V$51-1),0)</f>
        <v>0</v>
      </c>
      <c r="T80" s="0" t="n">
        <f aca="false">IF(R82&gt;1,($V$51-2),0)</f>
        <v>0</v>
      </c>
      <c r="U80" s="0" t="n">
        <f aca="false">IF(R59&gt;1,($V$51-3),0)</f>
        <v>0</v>
      </c>
      <c r="V80" s="0" t="n">
        <f aca="false">IF(R60&gt;1,($V$51-4),0)</f>
        <v>0</v>
      </c>
      <c r="W80" s="0" t="n">
        <f aca="false">IF(R61&gt;1,($V$51-5),0)</f>
        <v>0</v>
      </c>
      <c r="X80" s="308" t="n">
        <f aca="false">IF(R80&gt;0,1,0)</f>
        <v>0</v>
      </c>
      <c r="Y80" s="0" t="n">
        <f aca="false">IF(S80&gt;0,1,0)</f>
        <v>0</v>
      </c>
      <c r="Z80" s="0" t="n">
        <f aca="false">IF(T80&gt;0,1,0)</f>
        <v>0</v>
      </c>
      <c r="AA80" s="0" t="n">
        <f aca="false">IF(U80&gt;0,1,0)</f>
        <v>0</v>
      </c>
      <c r="AB80" s="0" t="n">
        <f aca="false">IF(V80&gt;0,1,0)</f>
        <v>0</v>
      </c>
      <c r="AC80" s="0" t="n">
        <f aca="false">IF(W80&gt;0,1,0)</f>
        <v>0</v>
      </c>
      <c r="AD80" s="308" t="n">
        <f aca="false">SUM(X80:AC80)</f>
        <v>0</v>
      </c>
      <c r="AE80" s="309" t="n">
        <f aca="false">IF(AD80=0,$R$51,0)</f>
        <v>76.73619375</v>
      </c>
      <c r="AF80" s="25" t="n">
        <f aca="false">AF79+AE80</f>
        <v>1753.4220271875</v>
      </c>
      <c r="AG80" s="310" t="n">
        <f aca="false">AG79+AE80</f>
        <v>1688.1962625</v>
      </c>
      <c r="AI80" s="311" t="s">
        <v>366</v>
      </c>
      <c r="AJ80" s="0" t="n">
        <v>22</v>
      </c>
      <c r="AK80" s="298" t="n">
        <f aca="false">VLOOKUP(AJ80-1,$AN$47:$AP$51,3)</f>
        <v>32.500035</v>
      </c>
      <c r="AL80" s="25" t="n">
        <f aca="false">$AF$40</f>
        <v>31.59725625</v>
      </c>
      <c r="AM80" s="25" t="n">
        <f aca="false">AK80+AL80</f>
        <v>64.09729125</v>
      </c>
      <c r="AN80" s="298" t="n">
        <f aca="false">AN79+AM80</f>
        <v>1713.4740675</v>
      </c>
      <c r="AP80" s="298" t="n">
        <f aca="false">AF80-AN80</f>
        <v>39.9479596874994</v>
      </c>
      <c r="AQ80" s="311" t="s">
        <v>366</v>
      </c>
      <c r="AS80" s="310" t="n">
        <f aca="false">AG80-AN80</f>
        <v>-25.2778050000004</v>
      </c>
    </row>
    <row r="81" customFormat="false" ht="13.5" hidden="false" customHeight="false" outlineLevel="0" collapsed="false">
      <c r="A81" s="0"/>
      <c r="B81" s="0"/>
      <c r="C81" s="4"/>
      <c r="D81" s="0"/>
      <c r="E81" s="0"/>
      <c r="M81" s="4" t="n">
        <v>23</v>
      </c>
      <c r="N81" s="26" t="n">
        <f aca="false">M81/$V$52</f>
        <v>0.958333333333333</v>
      </c>
      <c r="O81" s="307" t="n">
        <f aca="false">INT(N81)</f>
        <v>0</v>
      </c>
      <c r="P81" s="0" t="n">
        <f aca="false">IF(N80=O80,1,0)</f>
        <v>0</v>
      </c>
      <c r="Q81" s="0" t="n">
        <f aca="false">IF(P82=1,1,0)</f>
        <v>0</v>
      </c>
      <c r="R81" s="0" t="n">
        <f aca="false">IF(P82=1,$V$51,0)</f>
        <v>0</v>
      </c>
      <c r="S81" s="0" t="n">
        <f aca="false">IF(R82&gt;1,($V$51-1),0)</f>
        <v>0</v>
      </c>
      <c r="T81" s="0" t="n">
        <f aca="false">IF(R59&gt;1,($V$51-2),0)</f>
        <v>0</v>
      </c>
      <c r="U81" s="0" t="n">
        <f aca="false">IF(R60&gt;1,($V$51-3),0)</f>
        <v>0</v>
      </c>
      <c r="V81" s="0" t="n">
        <f aca="false">IF(R61&gt;1,($V$51-4),0)</f>
        <v>0</v>
      </c>
      <c r="W81" s="0" t="n">
        <f aca="false">IF(R62&gt;1,($V$51-5),0)</f>
        <v>0</v>
      </c>
      <c r="X81" s="308" t="n">
        <f aca="false">IF(R81&gt;0,1,0)</f>
        <v>0</v>
      </c>
      <c r="Y81" s="0" t="n">
        <f aca="false">IF(S81&gt;0,1,0)</f>
        <v>0</v>
      </c>
      <c r="Z81" s="0" t="n">
        <f aca="false">IF(T81&gt;0,1,0)</f>
        <v>0</v>
      </c>
      <c r="AA81" s="0" t="n">
        <f aca="false">IF(U81&gt;0,1,0)</f>
        <v>0</v>
      </c>
      <c r="AB81" s="0" t="n">
        <f aca="false">IF(V81&gt;0,1,0)</f>
        <v>0</v>
      </c>
      <c r="AC81" s="0" t="n">
        <f aca="false">IF(W81&gt;0,1,0)</f>
        <v>0</v>
      </c>
      <c r="AD81" s="308" t="n">
        <f aca="false">SUM(X81:AC81)</f>
        <v>0</v>
      </c>
      <c r="AE81" s="309" t="n">
        <f aca="false">IF(AD81=0,$R$51,0)</f>
        <v>76.73619375</v>
      </c>
      <c r="AF81" s="25" t="n">
        <f aca="false">AF80+AE81</f>
        <v>1830.1582209375</v>
      </c>
      <c r="AG81" s="310" t="n">
        <f aca="false">AG80+AE81</f>
        <v>1764.93245625</v>
      </c>
      <c r="AI81" s="311" t="s">
        <v>367</v>
      </c>
      <c r="AJ81" s="0" t="n">
        <v>23</v>
      </c>
      <c r="AK81" s="298" t="n">
        <f aca="false">VLOOKUP(AJ81-1,$AN$47:$AP$51,3)</f>
        <v>32.500035</v>
      </c>
      <c r="AL81" s="25" t="n">
        <f aca="false">$AF$40</f>
        <v>31.59725625</v>
      </c>
      <c r="AM81" s="25" t="n">
        <f aca="false">AK81+AL81</f>
        <v>64.09729125</v>
      </c>
      <c r="AN81" s="298" t="n">
        <f aca="false">AN80+AM81</f>
        <v>1777.57135875</v>
      </c>
      <c r="AP81" s="298" t="n">
        <f aca="false">AF81-AN81</f>
        <v>52.5868621874993</v>
      </c>
      <c r="AQ81" s="311" t="s">
        <v>367</v>
      </c>
      <c r="AS81" s="310" t="n">
        <f aca="false">AG81-AN81</f>
        <v>-12.6389025000005</v>
      </c>
    </row>
    <row r="82" customFormat="false" ht="13.5" hidden="false" customHeight="false" outlineLevel="0" collapsed="false">
      <c r="A82" s="0"/>
      <c r="B82" s="0"/>
      <c r="C82" s="4"/>
      <c r="D82" s="0"/>
      <c r="E82" s="0"/>
      <c r="M82" s="4" t="n">
        <v>24</v>
      </c>
      <c r="N82" s="26" t="n">
        <f aca="false">M82/$V$52</f>
        <v>1</v>
      </c>
      <c r="O82" s="307" t="n">
        <f aca="false">INT(N82)</f>
        <v>1</v>
      </c>
      <c r="P82" s="0" t="n">
        <f aca="false">IF(N81=O81,1,0)</f>
        <v>0</v>
      </c>
      <c r="Q82" s="0" t="n">
        <f aca="false">IF(P83=1,1,0)</f>
        <v>1</v>
      </c>
      <c r="R82" s="0" t="n">
        <f aca="false">IF(P83=1,$V$51,0)</f>
        <v>0</v>
      </c>
      <c r="S82" s="0" t="n">
        <f aca="false">IF(R59&gt;1,($V$51-1),0)</f>
        <v>0</v>
      </c>
      <c r="T82" s="0" t="n">
        <f aca="false">IF(R60&gt;1,($V$51-2),0)</f>
        <v>0</v>
      </c>
      <c r="U82" s="0" t="n">
        <f aca="false">IF(R61&gt;1,($V$51-3),0)</f>
        <v>0</v>
      </c>
      <c r="V82" s="0" t="n">
        <f aca="false">IF(R62&gt;1,($V$51-4),0)</f>
        <v>0</v>
      </c>
      <c r="W82" s="0" t="n">
        <f aca="false">IF(R63&gt;1,($V$51-5),0)</f>
        <v>0</v>
      </c>
      <c r="X82" s="308" t="n">
        <f aca="false">IF(R82&gt;0,1,0)</f>
        <v>0</v>
      </c>
      <c r="Y82" s="0" t="n">
        <f aca="false">IF(S82&gt;0,1,0)</f>
        <v>0</v>
      </c>
      <c r="Z82" s="0" t="n">
        <f aca="false">IF(T82&gt;0,1,0)</f>
        <v>0</v>
      </c>
      <c r="AA82" s="0" t="n">
        <f aca="false">IF(U82&gt;0,1,0)</f>
        <v>0</v>
      </c>
      <c r="AB82" s="0" t="n">
        <f aca="false">IF(V82&gt;0,1,0)</f>
        <v>0</v>
      </c>
      <c r="AC82" s="0" t="n">
        <f aca="false">IF(W82&gt;0,1,0)</f>
        <v>0</v>
      </c>
      <c r="AD82" s="308" t="n">
        <f aca="false">SUM(X82:AC82)</f>
        <v>0</v>
      </c>
      <c r="AE82" s="309" t="n">
        <f aca="false">IF(AD82=0,$R$51,0)</f>
        <v>76.73619375</v>
      </c>
      <c r="AF82" s="25" t="n">
        <f aca="false">AF81+AE82</f>
        <v>1906.8944146875</v>
      </c>
      <c r="AG82" s="310" t="n">
        <f aca="false">AG81+AE82</f>
        <v>1841.66865</v>
      </c>
      <c r="AI82" s="311" t="s">
        <v>368</v>
      </c>
      <c r="AJ82" s="0" t="n">
        <v>24</v>
      </c>
      <c r="AK82" s="298" t="n">
        <f aca="false">VLOOKUP(AJ82-1,$AN$47:$AP$51,3)</f>
        <v>32.500035</v>
      </c>
      <c r="AL82" s="25" t="n">
        <f aca="false">$AF$40</f>
        <v>31.59725625</v>
      </c>
      <c r="AM82" s="25" t="n">
        <f aca="false">AK82+AL82</f>
        <v>64.09729125</v>
      </c>
      <c r="AN82" s="298" t="n">
        <f aca="false">AN81+AM82</f>
        <v>1841.66865</v>
      </c>
      <c r="AP82" s="298" t="n">
        <f aca="false">AF82-AN82</f>
        <v>65.2257646874991</v>
      </c>
      <c r="AQ82" s="311" t="s">
        <v>368</v>
      </c>
      <c r="AS82" s="310" t="n">
        <f aca="false">AG82-AN82</f>
        <v>0</v>
      </c>
    </row>
    <row r="83" customFormat="false" ht="13.5" hidden="false" customHeight="false" outlineLevel="0" collapsed="false">
      <c r="A83" s="0"/>
      <c r="B83" s="0"/>
      <c r="C83" s="4"/>
      <c r="D83" s="0"/>
      <c r="E83" s="0"/>
      <c r="M83" s="4" t="n">
        <v>25</v>
      </c>
      <c r="N83" s="26"/>
      <c r="O83" s="307"/>
      <c r="P83" s="0" t="n">
        <v>1</v>
      </c>
      <c r="AK83" s="298" t="n">
        <f aca="false">SUM(AK59:AK82)</f>
        <v>1083.3345</v>
      </c>
      <c r="AL83" s="298" t="n">
        <f aca="false">SUM(AL59:AL82)</f>
        <v>758.33415</v>
      </c>
    </row>
    <row r="84" customFormat="false" ht="13.5" hidden="false" customHeight="false" outlineLevel="0" collapsed="false">
      <c r="A84" s="0"/>
      <c r="B84" s="0"/>
      <c r="C84" s="4"/>
      <c r="D84" s="0"/>
      <c r="E84" s="0"/>
      <c r="AM84" s="0" t="s">
        <v>369</v>
      </c>
      <c r="AP84" s="298" t="n">
        <f aca="false">MIN(AP59:AP82)</f>
        <v>2.03125218749983</v>
      </c>
      <c r="AR84" s="0" t="s">
        <v>370</v>
      </c>
      <c r="AS84" s="310" t="n">
        <f aca="false">MIN(AS59:AS82)</f>
        <v>-63.1945125</v>
      </c>
    </row>
    <row r="85" customFormat="false" ht="13.5" hidden="false" customHeight="false" outlineLevel="0" collapsed="false">
      <c r="A85" s="0"/>
      <c r="B85" s="0"/>
      <c r="C85" s="4"/>
      <c r="D85" s="0"/>
      <c r="E85" s="0"/>
      <c r="AM85" s="0" t="s">
        <v>371</v>
      </c>
      <c r="AP85" s="298" t="n">
        <f aca="false">MAX(AP59:AP82)</f>
        <v>453.4206271875</v>
      </c>
      <c r="AR85" s="0" t="s">
        <v>372</v>
      </c>
      <c r="AS85" s="313" t="n">
        <f aca="false">ABS(AS84)/R51</f>
        <v>0.823529411764706</v>
      </c>
    </row>
    <row r="86" customFormat="false" ht="13.5" hidden="false" customHeight="false" outlineLevel="0" collapsed="false">
      <c r="A86" s="0"/>
      <c r="B86" s="0"/>
      <c r="C86" s="4"/>
      <c r="D86" s="0"/>
      <c r="E86" s="0"/>
      <c r="AS86" s="28" t="n">
        <f aca="false">AS85*100</f>
        <v>82.3529411764706</v>
      </c>
    </row>
    <row r="87" customFormat="false" ht="13.5" hidden="false" customHeight="false" outlineLevel="0" collapsed="false">
      <c r="A87" s="0"/>
      <c r="B87" s="0"/>
      <c r="C87" s="4"/>
      <c r="D87" s="0"/>
      <c r="E87" s="0"/>
      <c r="AR87" s="0" t="s">
        <v>373</v>
      </c>
      <c r="AS87" s="0" t="n">
        <f aca="false">CEILING(AS86,1)</f>
        <v>83</v>
      </c>
    </row>
    <row r="88" customFormat="false" ht="13.5" hidden="false" customHeight="false" outlineLevel="0" collapsed="false">
      <c r="A88" s="0"/>
      <c r="B88" s="0"/>
      <c r="C88" s="4"/>
      <c r="D88" s="0"/>
      <c r="E88" s="0"/>
      <c r="N88" s="0" t="s">
        <v>374</v>
      </c>
      <c r="AR88" s="0" t="s">
        <v>375</v>
      </c>
      <c r="AS88" s="0" t="n">
        <f aca="false">AS87/100</f>
        <v>0.83</v>
      </c>
    </row>
    <row r="89" customFormat="false" ht="13.5" hidden="false" customHeight="false" outlineLevel="0" collapsed="false">
      <c r="A89" s="0"/>
      <c r="B89" s="0"/>
      <c r="C89" s="4"/>
      <c r="D89" s="0"/>
      <c r="E89" s="0"/>
    </row>
    <row r="90" customFormat="false" ht="13.5" hidden="false" customHeight="false" outlineLevel="0" collapsed="false">
      <c r="A90" s="0"/>
      <c r="B90" s="0"/>
      <c r="C90" s="4"/>
      <c r="D90" s="0"/>
      <c r="E90" s="0"/>
      <c r="N90" s="303" t="s">
        <v>318</v>
      </c>
      <c r="O90" s="303" t="s">
        <v>376</v>
      </c>
      <c r="P90" s="303" t="s">
        <v>377</v>
      </c>
    </row>
    <row r="91" customFormat="false" ht="13.5" hidden="false" customHeight="false" outlineLevel="0" collapsed="false">
      <c r="A91" s="0"/>
      <c r="B91" s="0"/>
      <c r="C91" s="4"/>
      <c r="D91" s="0"/>
      <c r="E91" s="0"/>
      <c r="N91" s="303"/>
      <c r="O91" s="303"/>
      <c r="P91" s="303"/>
    </row>
    <row r="92" customFormat="false" ht="13.5" hidden="false" customHeight="false" outlineLevel="0" collapsed="false">
      <c r="A92" s="0"/>
      <c r="B92" s="0"/>
      <c r="C92" s="4"/>
      <c r="D92" s="0"/>
      <c r="E92" s="0"/>
      <c r="N92" s="303"/>
      <c r="O92" s="303"/>
      <c r="P92" s="303"/>
    </row>
    <row r="93" customFormat="false" ht="13.5" hidden="false" customHeight="false" outlineLevel="0" collapsed="false">
      <c r="A93" s="0"/>
      <c r="B93" s="0"/>
      <c r="C93" s="4"/>
      <c r="D93" s="0"/>
      <c r="E93" s="0"/>
      <c r="N93" s="303"/>
      <c r="O93" s="303"/>
      <c r="P93" s="303"/>
    </row>
    <row r="94" customFormat="false" ht="13.5" hidden="false" customHeight="false" outlineLevel="0" collapsed="false">
      <c r="A94" s="0"/>
      <c r="B94" s="0"/>
      <c r="C94" s="4"/>
      <c r="D94" s="0"/>
      <c r="E94" s="0"/>
      <c r="N94" s="303"/>
      <c r="O94" s="303"/>
      <c r="P94" s="303"/>
    </row>
    <row r="95" customFormat="false" ht="13.5" hidden="false" customHeight="false" outlineLevel="0" collapsed="false">
      <c r="A95" s="0"/>
      <c r="B95" s="0"/>
      <c r="C95" s="4"/>
      <c r="D95" s="0"/>
      <c r="E95" s="0"/>
      <c r="N95" s="303"/>
      <c r="O95" s="303"/>
      <c r="P95" s="303"/>
    </row>
    <row r="96" customFormat="false" ht="13.5" hidden="false" customHeight="false" outlineLevel="0" collapsed="false">
      <c r="A96" s="0"/>
      <c r="B96" s="0"/>
      <c r="C96" s="4"/>
      <c r="D96" s="0"/>
      <c r="E96" s="0"/>
      <c r="N96" s="4" t="s">
        <v>378</v>
      </c>
      <c r="O96" s="310" t="n">
        <v>0</v>
      </c>
      <c r="P96" s="310" t="n">
        <f aca="false">R51*R52</f>
        <v>65.2257646875</v>
      </c>
    </row>
    <row r="97" customFormat="false" ht="13.5" hidden="false" customHeight="false" outlineLevel="0" collapsed="false">
      <c r="A97" s="0"/>
      <c r="B97" s="0"/>
      <c r="C97" s="4"/>
      <c r="D97" s="0"/>
      <c r="E97" s="0"/>
      <c r="N97" s="4" t="s">
        <v>379</v>
      </c>
      <c r="O97" s="298" t="n">
        <f aca="false">AN59</f>
        <v>31.59725625</v>
      </c>
      <c r="P97" s="298" t="n">
        <f aca="false">AF59</f>
        <v>141.9619584375</v>
      </c>
    </row>
    <row r="98" customFormat="false" ht="13.5" hidden="false" customHeight="false" outlineLevel="0" collapsed="false">
      <c r="A98" s="0"/>
      <c r="B98" s="0"/>
      <c r="C98" s="4"/>
      <c r="D98" s="0"/>
      <c r="E98" s="0"/>
      <c r="N98" s="4" t="s">
        <v>380</v>
      </c>
      <c r="O98" s="298" t="n">
        <f aca="false">AN60</f>
        <v>63.1945125</v>
      </c>
      <c r="P98" s="298" t="n">
        <f aca="false">AF60</f>
        <v>218.6981521875</v>
      </c>
    </row>
    <row r="99" customFormat="false" ht="13.5" hidden="false" customHeight="false" outlineLevel="0" collapsed="false">
      <c r="A99" s="0"/>
      <c r="B99" s="0"/>
      <c r="C99" s="4"/>
      <c r="D99" s="0"/>
      <c r="E99" s="0"/>
      <c r="N99" s="4" t="s">
        <v>381</v>
      </c>
      <c r="O99" s="298" t="n">
        <f aca="false">AN61</f>
        <v>94.79176875</v>
      </c>
      <c r="P99" s="298" t="n">
        <f aca="false">AF61</f>
        <v>295.4343459375</v>
      </c>
    </row>
    <row r="100" customFormat="false" ht="13.5" hidden="false" customHeight="false" outlineLevel="0" collapsed="false">
      <c r="A100" s="0"/>
      <c r="B100" s="0"/>
      <c r="C100" s="4"/>
      <c r="D100" s="0"/>
      <c r="E100" s="0"/>
      <c r="N100" s="4" t="s">
        <v>382</v>
      </c>
      <c r="O100" s="298" t="n">
        <f aca="false">AN62</f>
        <v>126.389025</v>
      </c>
      <c r="P100" s="298" t="n">
        <f aca="false">AF62</f>
        <v>372.1705396875</v>
      </c>
    </row>
    <row r="101" customFormat="false" ht="13.5" hidden="false" customHeight="false" outlineLevel="0" collapsed="false">
      <c r="A101" s="0"/>
      <c r="B101" s="0"/>
      <c r="C101" s="4"/>
      <c r="D101" s="0"/>
      <c r="E101" s="0"/>
      <c r="N101" s="4" t="s">
        <v>383</v>
      </c>
      <c r="O101" s="298" t="n">
        <f aca="false">AN63</f>
        <v>157.98628125</v>
      </c>
      <c r="P101" s="298" t="n">
        <f aca="false">AF63</f>
        <v>448.9067334375</v>
      </c>
    </row>
    <row r="102" customFormat="false" ht="13.5" hidden="false" customHeight="false" outlineLevel="0" collapsed="false">
      <c r="A102" s="0"/>
      <c r="B102" s="0"/>
      <c r="C102" s="4"/>
      <c r="D102" s="0"/>
      <c r="E102" s="0"/>
      <c r="N102" s="4" t="s">
        <v>384</v>
      </c>
      <c r="O102" s="298" t="n">
        <f aca="false">AN64</f>
        <v>221.18079375</v>
      </c>
      <c r="P102" s="298" t="n">
        <f aca="false">AF64</f>
        <v>525.6429271875</v>
      </c>
    </row>
    <row r="103" customFormat="false" ht="13.5" hidden="false" customHeight="false" outlineLevel="0" collapsed="false">
      <c r="A103" s="0"/>
      <c r="B103" s="0"/>
      <c r="C103" s="4"/>
      <c r="D103" s="0"/>
      <c r="E103" s="0"/>
      <c r="N103" s="4" t="s">
        <v>385</v>
      </c>
      <c r="O103" s="298" t="n">
        <f aca="false">AN65</f>
        <v>284.37530625</v>
      </c>
      <c r="P103" s="298" t="n">
        <f aca="false">AF65</f>
        <v>602.3791209375</v>
      </c>
    </row>
    <row r="104" customFormat="false" ht="13.5" hidden="false" customHeight="false" outlineLevel="0" collapsed="false">
      <c r="A104" s="0"/>
      <c r="B104" s="0"/>
      <c r="C104" s="4"/>
      <c r="D104" s="0"/>
      <c r="E104" s="0"/>
      <c r="N104" s="4" t="s">
        <v>386</v>
      </c>
      <c r="O104" s="298" t="n">
        <f aca="false">AN66</f>
        <v>347.56981875</v>
      </c>
      <c r="P104" s="298" t="n">
        <f aca="false">AF66</f>
        <v>679.1153146875</v>
      </c>
    </row>
    <row r="105" customFormat="false" ht="13.5" hidden="false" customHeight="false" outlineLevel="0" collapsed="false">
      <c r="A105" s="0"/>
      <c r="B105" s="0"/>
      <c r="C105" s="4"/>
      <c r="D105" s="0"/>
      <c r="E105" s="0"/>
      <c r="N105" s="4" t="s">
        <v>387</v>
      </c>
      <c r="O105" s="298" t="n">
        <f aca="false">AN67</f>
        <v>410.76433125</v>
      </c>
      <c r="P105" s="298" t="n">
        <f aca="false">AF67</f>
        <v>755.8515084375</v>
      </c>
    </row>
    <row r="106" customFormat="false" ht="13.5" hidden="false" customHeight="false" outlineLevel="0" collapsed="false">
      <c r="A106" s="0"/>
      <c r="B106" s="0"/>
      <c r="C106" s="4"/>
      <c r="D106" s="0"/>
      <c r="E106" s="0"/>
      <c r="N106" s="4" t="s">
        <v>388</v>
      </c>
      <c r="O106" s="298" t="n">
        <f aca="false">AN68</f>
        <v>473.95884375</v>
      </c>
      <c r="P106" s="298" t="n">
        <f aca="false">AF68</f>
        <v>832.5877021875</v>
      </c>
    </row>
    <row r="107" customFormat="false" ht="13.5" hidden="false" customHeight="false" outlineLevel="0" collapsed="false">
      <c r="A107" s="0"/>
      <c r="B107" s="0"/>
      <c r="C107" s="4"/>
      <c r="D107" s="0"/>
      <c r="E107" s="0"/>
      <c r="N107" s="4" t="s">
        <v>389</v>
      </c>
      <c r="O107" s="298" t="n">
        <f aca="false">AN69</f>
        <v>537.15335625</v>
      </c>
      <c r="P107" s="298" t="n">
        <f aca="false">AF69</f>
        <v>909.3238959375</v>
      </c>
    </row>
    <row r="108" customFormat="false" ht="13.5" hidden="false" customHeight="false" outlineLevel="0" collapsed="false">
      <c r="A108" s="0"/>
      <c r="B108" s="0"/>
      <c r="C108" s="4"/>
      <c r="D108" s="0"/>
      <c r="E108" s="0"/>
      <c r="N108" s="4" t="s">
        <v>390</v>
      </c>
      <c r="O108" s="298" t="n">
        <f aca="false">AN70</f>
        <v>600.34786875</v>
      </c>
      <c r="P108" s="298" t="n">
        <f aca="false">AF70</f>
        <v>986.0600896875</v>
      </c>
    </row>
    <row r="109" customFormat="false" ht="13.5" hidden="false" customHeight="false" outlineLevel="0" collapsed="false">
      <c r="A109" s="0"/>
      <c r="B109" s="0"/>
      <c r="C109" s="4"/>
      <c r="D109" s="0"/>
      <c r="E109" s="0"/>
      <c r="N109" s="4" t="s">
        <v>391</v>
      </c>
      <c r="O109" s="298" t="n">
        <f aca="false">AN71</f>
        <v>663.54238125</v>
      </c>
      <c r="P109" s="298" t="n">
        <f aca="false">AF71</f>
        <v>1062.7962834375</v>
      </c>
    </row>
    <row r="110" customFormat="false" ht="13.5" hidden="false" customHeight="false" outlineLevel="0" collapsed="false">
      <c r="A110" s="0"/>
      <c r="B110" s="0"/>
      <c r="C110" s="4"/>
      <c r="D110" s="0"/>
      <c r="E110" s="0"/>
      <c r="N110" s="4" t="s">
        <v>392</v>
      </c>
      <c r="O110" s="298" t="n">
        <f aca="false">AN72</f>
        <v>726.73689375</v>
      </c>
      <c r="P110" s="298" t="n">
        <f aca="false">AF72</f>
        <v>1139.5324771875</v>
      </c>
    </row>
    <row r="111" customFormat="false" ht="13.5" hidden="false" customHeight="false" outlineLevel="0" collapsed="false">
      <c r="A111" s="0"/>
      <c r="B111" s="0"/>
      <c r="C111" s="4"/>
      <c r="D111" s="0"/>
      <c r="E111" s="0"/>
      <c r="N111" s="4" t="s">
        <v>393</v>
      </c>
      <c r="O111" s="298" t="n">
        <f aca="false">AN73</f>
        <v>789.93140625</v>
      </c>
      <c r="P111" s="298" t="n">
        <f aca="false">AF73</f>
        <v>1216.2686709375</v>
      </c>
    </row>
    <row r="112" customFormat="false" ht="13.5" hidden="false" customHeight="false" outlineLevel="0" collapsed="false">
      <c r="A112" s="0"/>
      <c r="B112" s="0"/>
      <c r="C112" s="4"/>
      <c r="D112" s="0"/>
      <c r="E112" s="0"/>
      <c r="N112" s="4" t="s">
        <v>394</v>
      </c>
      <c r="O112" s="298" t="n">
        <f aca="false">AN74</f>
        <v>853.12591875</v>
      </c>
      <c r="P112" s="298" t="n">
        <f aca="false">AF74</f>
        <v>1293.0048646875</v>
      </c>
    </row>
    <row r="113" customFormat="false" ht="13.5" hidden="false" customHeight="false" outlineLevel="0" collapsed="false">
      <c r="A113" s="0"/>
      <c r="B113" s="0"/>
      <c r="C113" s="4"/>
      <c r="D113" s="0"/>
      <c r="E113" s="0"/>
      <c r="N113" s="4" t="s">
        <v>395</v>
      </c>
      <c r="O113" s="298" t="n">
        <f aca="false">AN75</f>
        <v>916.32043125</v>
      </c>
      <c r="P113" s="298" t="n">
        <f aca="false">AF75</f>
        <v>1369.7410584375</v>
      </c>
    </row>
    <row r="114" customFormat="false" ht="13.5" hidden="false" customHeight="false" outlineLevel="0" collapsed="false">
      <c r="A114" s="0"/>
      <c r="B114" s="0"/>
      <c r="C114" s="4"/>
      <c r="D114" s="0"/>
      <c r="E114" s="0"/>
      <c r="N114" s="4" t="s">
        <v>396</v>
      </c>
      <c r="O114" s="298" t="n">
        <f aca="false">AN76</f>
        <v>1218.7513125</v>
      </c>
      <c r="P114" s="298" t="n">
        <f aca="false">AF76</f>
        <v>1446.4772521875</v>
      </c>
    </row>
    <row r="115" customFormat="false" ht="13.5" hidden="false" customHeight="false" outlineLevel="0" collapsed="false">
      <c r="A115" s="0"/>
      <c r="B115" s="0"/>
      <c r="C115" s="4"/>
      <c r="D115" s="0"/>
      <c r="E115" s="0"/>
      <c r="N115" s="4" t="s">
        <v>397</v>
      </c>
      <c r="O115" s="298" t="n">
        <f aca="false">AN77</f>
        <v>1521.18219375</v>
      </c>
      <c r="P115" s="298" t="n">
        <f aca="false">AF77</f>
        <v>1523.2134459375</v>
      </c>
    </row>
    <row r="116" customFormat="false" ht="13.5" hidden="false" customHeight="false" outlineLevel="0" collapsed="false">
      <c r="A116" s="0"/>
      <c r="B116" s="0"/>
      <c r="C116" s="4"/>
      <c r="D116" s="0"/>
      <c r="E116" s="0"/>
      <c r="N116" s="4" t="s">
        <v>398</v>
      </c>
      <c r="O116" s="298" t="n">
        <f aca="false">AN78</f>
        <v>1585.279485</v>
      </c>
      <c r="P116" s="298" t="n">
        <f aca="false">AF78</f>
        <v>1599.9496396875</v>
      </c>
    </row>
    <row r="117" customFormat="false" ht="13.5" hidden="false" customHeight="false" outlineLevel="0" collapsed="false">
      <c r="A117" s="0"/>
      <c r="B117" s="0"/>
      <c r="C117" s="4"/>
      <c r="D117" s="0"/>
      <c r="E117" s="0"/>
      <c r="N117" s="4" t="s">
        <v>399</v>
      </c>
      <c r="O117" s="298" t="n">
        <f aca="false">AN79</f>
        <v>1649.37677625</v>
      </c>
      <c r="P117" s="298" t="n">
        <f aca="false">AF79</f>
        <v>1676.6858334375</v>
      </c>
    </row>
    <row r="118" customFormat="false" ht="13.5" hidden="false" customHeight="false" outlineLevel="0" collapsed="false">
      <c r="A118" s="0"/>
      <c r="B118" s="0"/>
      <c r="C118" s="4"/>
      <c r="D118" s="0"/>
      <c r="E118" s="0"/>
      <c r="N118" s="4" t="s">
        <v>400</v>
      </c>
      <c r="O118" s="298" t="n">
        <f aca="false">AN80</f>
        <v>1713.4740675</v>
      </c>
      <c r="P118" s="298" t="n">
        <f aca="false">AF80</f>
        <v>1753.4220271875</v>
      </c>
    </row>
    <row r="119" customFormat="false" ht="13.5" hidden="false" customHeight="false" outlineLevel="0" collapsed="false">
      <c r="A119" s="0"/>
      <c r="B119" s="0"/>
      <c r="C119" s="4"/>
      <c r="D119" s="0"/>
      <c r="E119" s="0"/>
      <c r="N119" s="4" t="s">
        <v>401</v>
      </c>
      <c r="O119" s="298" t="n">
        <f aca="false">AN81</f>
        <v>1777.57135875</v>
      </c>
      <c r="P119" s="298" t="n">
        <f aca="false">AF81</f>
        <v>1830.1582209375</v>
      </c>
    </row>
    <row r="120" customFormat="false" ht="13.5" hidden="false" customHeight="false" outlineLevel="0" collapsed="false">
      <c r="A120" s="0"/>
      <c r="B120" s="0"/>
      <c r="C120" s="4"/>
      <c r="D120" s="0"/>
      <c r="E120" s="0"/>
      <c r="N120" s="4" t="s">
        <v>402</v>
      </c>
      <c r="O120" s="298" t="n">
        <f aca="false">AN82</f>
        <v>1841.66865</v>
      </c>
      <c r="P120" s="298" t="n">
        <f aca="false">AF82</f>
        <v>1906.8944146875</v>
      </c>
    </row>
    <row r="121" customFormat="false" ht="13.5" hidden="false" customHeight="false" outlineLevel="0" collapsed="false">
      <c r="A121" s="0"/>
      <c r="B121" s="0"/>
      <c r="C121" s="4"/>
      <c r="D121" s="0"/>
      <c r="E121" s="0"/>
      <c r="O121" s="298"/>
      <c r="P121" s="298"/>
    </row>
    <row r="122" customFormat="false" ht="13.5" hidden="false" customHeight="false" outlineLevel="0" collapsed="false">
      <c r="A122" s="0"/>
      <c r="B122" s="0"/>
      <c r="C122" s="4"/>
      <c r="D122" s="0"/>
      <c r="E122" s="0"/>
      <c r="O122" s="298"/>
      <c r="P122" s="298"/>
    </row>
    <row r="123" customFormat="false" ht="13.5" hidden="false" customHeight="false" outlineLevel="0" collapsed="false">
      <c r="A123" s="0"/>
      <c r="B123" s="0"/>
      <c r="C123" s="4"/>
      <c r="D123" s="0"/>
      <c r="E123" s="0"/>
      <c r="O123" s="298"/>
      <c r="P123" s="298"/>
    </row>
    <row r="124" customFormat="false" ht="13.5" hidden="false" customHeight="false" outlineLevel="0" collapsed="false">
      <c r="A124" s="0"/>
      <c r="B124" s="0"/>
      <c r="C124" s="4"/>
      <c r="D124" s="0"/>
      <c r="E124" s="0"/>
      <c r="O124" s="298"/>
      <c r="P124" s="298"/>
    </row>
    <row r="125" customFormat="false" ht="13.5" hidden="false" customHeight="false" outlineLevel="0" collapsed="false">
      <c r="A125" s="0"/>
      <c r="B125" s="0"/>
      <c r="C125" s="4"/>
      <c r="D125" s="0"/>
      <c r="E125" s="0"/>
      <c r="O125" s="298"/>
      <c r="P125" s="298"/>
    </row>
    <row r="126" customFormat="false" ht="13.5" hidden="false" customHeight="false" outlineLevel="0" collapsed="false">
      <c r="A126" s="0"/>
      <c r="B126" s="0"/>
      <c r="C126" s="4"/>
      <c r="D126" s="0"/>
      <c r="E126" s="0"/>
      <c r="O126" s="298"/>
      <c r="P126" s="298"/>
    </row>
    <row r="127" customFormat="false" ht="13.5" hidden="false" customHeight="false" outlineLevel="0" collapsed="false">
      <c r="A127" s="0"/>
      <c r="B127" s="0"/>
      <c r="C127" s="4"/>
      <c r="D127" s="0"/>
      <c r="E127" s="0"/>
    </row>
    <row r="128" customFormat="false" ht="13.5" hidden="false" customHeight="false" outlineLevel="0" collapsed="false">
      <c r="A128" s="0"/>
      <c r="B128" s="0"/>
      <c r="C128" s="4"/>
      <c r="D128" s="0"/>
      <c r="E128" s="0"/>
    </row>
    <row r="129" customFormat="false" ht="13.5" hidden="false" customHeight="false" outlineLevel="0" collapsed="false">
      <c r="A129" s="0"/>
      <c r="B129" s="0"/>
      <c r="C129" s="4"/>
      <c r="D129" s="0"/>
      <c r="E129" s="0"/>
    </row>
    <row r="130" customFormat="false" ht="13.5" hidden="false" customHeight="false" outlineLevel="0" collapsed="false">
      <c r="A130" s="0"/>
      <c r="B130" s="0"/>
      <c r="C130" s="4"/>
      <c r="D130" s="0"/>
      <c r="E130" s="0"/>
    </row>
    <row r="131" customFormat="false" ht="13.5" hidden="false" customHeight="false" outlineLevel="0" collapsed="false">
      <c r="A131" s="0"/>
      <c r="B131" s="0"/>
      <c r="C131" s="4"/>
      <c r="D131" s="0"/>
      <c r="E131" s="0"/>
    </row>
    <row r="132" customFormat="false" ht="13.5" hidden="false" customHeight="false" outlineLevel="0" collapsed="false">
      <c r="A132" s="0"/>
      <c r="B132" s="0"/>
      <c r="C132" s="4"/>
      <c r="D132" s="0"/>
      <c r="E132" s="0"/>
    </row>
    <row r="133" customFormat="false" ht="13.5" hidden="false" customHeight="false" outlineLevel="0" collapsed="false">
      <c r="A133" s="0"/>
      <c r="B133" s="0"/>
      <c r="C133" s="4"/>
      <c r="D133" s="0"/>
      <c r="E133" s="0"/>
    </row>
    <row r="134" customFormat="false" ht="13.5" hidden="false" customHeight="false" outlineLevel="0" collapsed="false">
      <c r="A134" s="0"/>
      <c r="B134" s="0"/>
      <c r="C134" s="4"/>
      <c r="D134" s="0"/>
      <c r="E134" s="0"/>
    </row>
    <row r="135" customFormat="false" ht="13.5" hidden="false" customHeight="false" outlineLevel="0" collapsed="false">
      <c r="A135" s="0"/>
      <c r="B135" s="0"/>
      <c r="C135" s="4"/>
      <c r="D135" s="0"/>
      <c r="E135" s="0"/>
    </row>
    <row r="136" customFormat="false" ht="13.5" hidden="false" customHeight="false" outlineLevel="0" collapsed="false">
      <c r="A136" s="0"/>
      <c r="B136" s="0"/>
      <c r="C136" s="4"/>
      <c r="D136" s="0"/>
      <c r="E136" s="0"/>
    </row>
    <row r="137" customFormat="false" ht="13.5" hidden="false" customHeight="false" outlineLevel="0" collapsed="false">
      <c r="A137" s="0"/>
      <c r="B137" s="0"/>
      <c r="C137" s="4"/>
      <c r="D137" s="0"/>
      <c r="E137" s="0"/>
    </row>
    <row r="138" customFormat="false" ht="13.5" hidden="false" customHeight="false" outlineLevel="0" collapsed="false">
      <c r="A138" s="0"/>
      <c r="B138" s="0"/>
      <c r="C138" s="4"/>
      <c r="D138" s="0"/>
      <c r="E138" s="0"/>
    </row>
    <row r="139" customFormat="false" ht="13.5" hidden="false" customHeight="false" outlineLevel="0" collapsed="false">
      <c r="A139" s="0"/>
      <c r="B139" s="0"/>
      <c r="C139" s="4"/>
      <c r="D139" s="0"/>
      <c r="E139" s="0"/>
    </row>
    <row r="140" customFormat="false" ht="13.5" hidden="false" customHeight="false" outlineLevel="0" collapsed="false">
      <c r="A140" s="0"/>
      <c r="B140" s="0"/>
      <c r="C140" s="4"/>
      <c r="D140" s="0"/>
      <c r="E140" s="0"/>
    </row>
    <row r="141" customFormat="false" ht="13.5" hidden="false" customHeight="false" outlineLevel="0" collapsed="false">
      <c r="A141" s="0"/>
      <c r="B141" s="0"/>
      <c r="C141" s="4"/>
      <c r="D141" s="0"/>
      <c r="E141" s="0"/>
    </row>
    <row r="142" customFormat="false" ht="13.5" hidden="false" customHeight="false" outlineLevel="0" collapsed="false">
      <c r="A142" s="0"/>
      <c r="B142" s="0"/>
      <c r="C142" s="4"/>
      <c r="D142" s="0"/>
      <c r="E142" s="0"/>
    </row>
    <row r="143" customFormat="false" ht="13.5" hidden="false" customHeight="false" outlineLevel="0" collapsed="false">
      <c r="A143" s="0"/>
      <c r="B143" s="0"/>
      <c r="C143" s="4"/>
      <c r="D143" s="0"/>
      <c r="E143" s="0"/>
    </row>
    <row r="144" customFormat="false" ht="13.5" hidden="false" customHeight="false" outlineLevel="0" collapsed="false">
      <c r="A144" s="0"/>
      <c r="B144" s="0"/>
      <c r="C144" s="4"/>
      <c r="D144" s="0"/>
      <c r="E144" s="0"/>
    </row>
    <row r="145" customFormat="false" ht="13.5" hidden="false" customHeight="false" outlineLevel="0" collapsed="false">
      <c r="A145" s="0"/>
      <c r="B145" s="0"/>
      <c r="C145" s="4"/>
      <c r="D145" s="0"/>
      <c r="E145" s="0"/>
    </row>
    <row r="146" customFormat="false" ht="13.5" hidden="false" customHeight="false" outlineLevel="0" collapsed="false">
      <c r="A146" s="0"/>
      <c r="B146" s="0"/>
      <c r="C146" s="4"/>
      <c r="D146" s="0"/>
      <c r="E146" s="0"/>
    </row>
    <row r="147" customFormat="false" ht="13.5" hidden="false" customHeight="false" outlineLevel="0" collapsed="false">
      <c r="A147" s="0"/>
      <c r="B147" s="0"/>
      <c r="C147" s="4"/>
      <c r="D147" s="0"/>
      <c r="E147" s="0"/>
    </row>
    <row r="148" customFormat="false" ht="13.5" hidden="false" customHeight="false" outlineLevel="0" collapsed="false">
      <c r="A148" s="0"/>
      <c r="B148" s="0"/>
      <c r="C148" s="4"/>
      <c r="D148" s="0"/>
      <c r="E148" s="0"/>
    </row>
    <row r="149" customFormat="false" ht="13.5" hidden="false" customHeight="false" outlineLevel="0" collapsed="false">
      <c r="A149" s="0"/>
      <c r="B149" s="0"/>
      <c r="C149" s="4"/>
      <c r="D149" s="0"/>
      <c r="E149" s="0"/>
    </row>
    <row r="150" customFormat="false" ht="13.5" hidden="false" customHeight="false" outlineLevel="0" collapsed="false">
      <c r="A150" s="0"/>
      <c r="B150" s="0"/>
      <c r="C150" s="4"/>
      <c r="D150" s="0"/>
      <c r="E150" s="0"/>
    </row>
    <row r="151" customFormat="false" ht="13.5" hidden="false" customHeight="false" outlineLevel="0" collapsed="false">
      <c r="A151" s="0"/>
      <c r="B151" s="0"/>
      <c r="C151" s="4"/>
      <c r="D151" s="0"/>
      <c r="E151" s="0"/>
    </row>
    <row r="152" customFormat="false" ht="13.5" hidden="false" customHeight="false" outlineLevel="0" collapsed="false">
      <c r="A152" s="0"/>
      <c r="B152" s="0"/>
      <c r="C152" s="4"/>
      <c r="D152" s="0"/>
      <c r="E152" s="0"/>
    </row>
    <row r="153" customFormat="false" ht="13.5" hidden="false" customHeight="false" outlineLevel="0" collapsed="false">
      <c r="A153" s="0"/>
      <c r="B153" s="0"/>
      <c r="C153" s="4"/>
      <c r="D153" s="0"/>
      <c r="E153" s="0"/>
    </row>
    <row r="154" customFormat="false" ht="13.5" hidden="false" customHeight="false" outlineLevel="0" collapsed="false">
      <c r="A154" s="0"/>
      <c r="B154" s="0"/>
      <c r="C154" s="4"/>
      <c r="D154" s="0"/>
      <c r="E154" s="0"/>
    </row>
    <row r="155" customFormat="false" ht="13.5" hidden="false" customHeight="false" outlineLevel="0" collapsed="false">
      <c r="A155" s="0"/>
      <c r="B155" s="0"/>
      <c r="C155" s="4"/>
      <c r="D155" s="0"/>
      <c r="E155" s="0"/>
    </row>
    <row r="156" customFormat="false" ht="13.5" hidden="false" customHeight="false" outlineLevel="0" collapsed="false">
      <c r="A156" s="0"/>
      <c r="B156" s="0"/>
      <c r="C156" s="4"/>
      <c r="D156" s="0"/>
      <c r="E156" s="0"/>
    </row>
    <row r="157" customFormat="false" ht="13.5" hidden="false" customHeight="false" outlineLevel="0" collapsed="false">
      <c r="A157" s="0"/>
      <c r="B157" s="0"/>
      <c r="C157" s="4"/>
      <c r="D157" s="0"/>
      <c r="E157" s="0"/>
    </row>
    <row r="158" customFormat="false" ht="13.5" hidden="false" customHeight="false" outlineLevel="0" collapsed="false">
      <c r="A158" s="0"/>
      <c r="B158" s="0"/>
      <c r="C158" s="4"/>
      <c r="D158" s="0"/>
      <c r="E158" s="0"/>
    </row>
    <row r="159" customFormat="false" ht="13.5" hidden="false" customHeight="false" outlineLevel="0" collapsed="false">
      <c r="A159" s="0"/>
      <c r="B159" s="0"/>
      <c r="C159" s="4"/>
      <c r="D159" s="0"/>
      <c r="E159" s="0"/>
    </row>
    <row r="160" customFormat="false" ht="13.5" hidden="false" customHeight="false" outlineLevel="0" collapsed="false">
      <c r="A160" s="0"/>
      <c r="B160" s="0"/>
      <c r="C160" s="4"/>
      <c r="D160" s="0"/>
      <c r="E160" s="0"/>
    </row>
    <row r="161" customFormat="false" ht="13.5" hidden="false" customHeight="false" outlineLevel="0" collapsed="false">
      <c r="A161" s="0"/>
      <c r="B161" s="0"/>
      <c r="C161" s="4"/>
      <c r="D161" s="0"/>
      <c r="E161" s="0"/>
    </row>
    <row r="162" customFormat="false" ht="13.5" hidden="false" customHeight="false" outlineLevel="0" collapsed="false">
      <c r="A162" s="0"/>
      <c r="B162" s="0"/>
      <c r="C162" s="4"/>
      <c r="D162" s="0"/>
      <c r="E162" s="0"/>
    </row>
    <row r="163" customFormat="false" ht="13.5" hidden="false" customHeight="false" outlineLevel="0" collapsed="false">
      <c r="A163" s="0"/>
      <c r="B163" s="0"/>
      <c r="C163" s="4"/>
      <c r="D163" s="0"/>
      <c r="E163" s="0"/>
    </row>
    <row r="164" customFormat="false" ht="13.5" hidden="false" customHeight="false" outlineLevel="0" collapsed="false">
      <c r="A164" s="0"/>
      <c r="B164" s="0"/>
      <c r="C164" s="4"/>
      <c r="D164" s="0"/>
      <c r="E164" s="0"/>
    </row>
    <row r="165" customFormat="false" ht="13.5" hidden="false" customHeight="false" outlineLevel="0" collapsed="false">
      <c r="A165" s="0"/>
      <c r="B165" s="0"/>
      <c r="C165" s="4"/>
      <c r="D165" s="0"/>
      <c r="E165" s="0"/>
    </row>
    <row r="166" customFormat="false" ht="13.5" hidden="false" customHeight="false" outlineLevel="0" collapsed="false">
      <c r="A166" s="0"/>
      <c r="B166" s="0"/>
      <c r="C166" s="4"/>
      <c r="D166" s="0"/>
      <c r="E166" s="0"/>
    </row>
    <row r="167" customFormat="false" ht="13.5" hidden="false" customHeight="false" outlineLevel="0" collapsed="false">
      <c r="A167" s="0"/>
      <c r="B167" s="0"/>
      <c r="C167" s="4"/>
      <c r="D167" s="0"/>
      <c r="E167" s="0"/>
    </row>
    <row r="168" customFormat="false" ht="13.5" hidden="false" customHeight="false" outlineLevel="0" collapsed="false">
      <c r="A168" s="0"/>
      <c r="B168" s="0"/>
      <c r="C168" s="4"/>
      <c r="D168" s="0"/>
      <c r="E168" s="0"/>
    </row>
    <row r="169" customFormat="false" ht="13.5" hidden="false" customHeight="false" outlineLevel="0" collapsed="false">
      <c r="A169" s="0"/>
      <c r="B169" s="0"/>
      <c r="C169" s="4"/>
      <c r="D169" s="0"/>
      <c r="E169" s="0"/>
    </row>
    <row r="170" customFormat="false" ht="13.5" hidden="false" customHeight="false" outlineLevel="0" collapsed="false">
      <c r="A170" s="0"/>
      <c r="B170" s="0"/>
      <c r="C170" s="4"/>
      <c r="D170" s="0"/>
      <c r="E170" s="0"/>
    </row>
    <row r="171" customFormat="false" ht="13.5" hidden="false" customHeight="false" outlineLevel="0" collapsed="false">
      <c r="A171" s="0"/>
      <c r="B171" s="0"/>
      <c r="C171" s="4"/>
      <c r="D171" s="0"/>
      <c r="E171" s="0"/>
    </row>
    <row r="172" customFormat="false" ht="13.5" hidden="false" customHeight="false" outlineLevel="0" collapsed="false">
      <c r="A172" s="0"/>
      <c r="B172" s="0"/>
      <c r="C172" s="4"/>
      <c r="D172" s="0"/>
      <c r="E172" s="0"/>
    </row>
    <row r="173" customFormat="false" ht="13.5" hidden="false" customHeight="false" outlineLevel="0" collapsed="false">
      <c r="A173" s="0"/>
      <c r="B173" s="0"/>
      <c r="C173" s="4"/>
      <c r="D173" s="0"/>
      <c r="E173" s="0"/>
    </row>
    <row r="174" customFormat="false" ht="13.5" hidden="false" customHeight="false" outlineLevel="0" collapsed="false">
      <c r="A174" s="0"/>
      <c r="B174" s="0"/>
      <c r="C174" s="4"/>
      <c r="D174" s="0"/>
      <c r="E174" s="0"/>
    </row>
    <row r="175" customFormat="false" ht="13.5" hidden="false" customHeight="false" outlineLevel="0" collapsed="false">
      <c r="A175" s="0"/>
      <c r="B175" s="0"/>
      <c r="C175" s="4"/>
      <c r="D175" s="0"/>
      <c r="E175" s="0"/>
    </row>
    <row r="176" customFormat="false" ht="13.5" hidden="false" customHeight="false" outlineLevel="0" collapsed="false">
      <c r="A176" s="0"/>
      <c r="B176" s="0"/>
      <c r="C176" s="4"/>
      <c r="D176" s="0"/>
      <c r="E176" s="0"/>
    </row>
    <row r="177" customFormat="false" ht="13.5" hidden="false" customHeight="false" outlineLevel="0" collapsed="false">
      <c r="A177" s="0"/>
      <c r="B177" s="0"/>
      <c r="C177" s="4"/>
      <c r="D177" s="0"/>
      <c r="E177" s="0"/>
    </row>
    <row r="178" customFormat="false" ht="13.5" hidden="false" customHeight="false" outlineLevel="0" collapsed="false">
      <c r="A178" s="0"/>
      <c r="B178" s="0"/>
      <c r="C178" s="4"/>
      <c r="D178" s="0"/>
      <c r="E178" s="0"/>
    </row>
    <row r="179" customFormat="false" ht="13.5" hidden="false" customHeight="false" outlineLevel="0" collapsed="false">
      <c r="A179" s="0"/>
      <c r="B179" s="0"/>
      <c r="C179" s="4"/>
      <c r="D179" s="0"/>
      <c r="E179" s="0"/>
    </row>
    <row r="180" customFormat="false" ht="13.5" hidden="false" customHeight="false" outlineLevel="0" collapsed="false">
      <c r="A180" s="0"/>
      <c r="B180" s="0"/>
      <c r="C180" s="4"/>
      <c r="D180" s="0"/>
      <c r="E180" s="0"/>
    </row>
    <row r="181" customFormat="false" ht="13.5" hidden="false" customHeight="false" outlineLevel="0" collapsed="false">
      <c r="A181" s="0"/>
      <c r="B181" s="0"/>
      <c r="C181" s="4"/>
      <c r="D181" s="0"/>
      <c r="E181" s="0"/>
    </row>
    <row r="182" customFormat="false" ht="13.5" hidden="false" customHeight="false" outlineLevel="0" collapsed="false">
      <c r="A182" s="0"/>
      <c r="B182" s="0"/>
      <c r="C182" s="4"/>
      <c r="D182" s="0"/>
      <c r="E182" s="0"/>
    </row>
    <row r="183" customFormat="false" ht="13.5" hidden="false" customHeight="false" outlineLevel="0" collapsed="false">
      <c r="A183" s="0"/>
      <c r="B183" s="0"/>
      <c r="C183" s="4"/>
      <c r="D183" s="0"/>
      <c r="E183" s="0"/>
    </row>
    <row r="184" customFormat="false" ht="13.5" hidden="false" customHeight="false" outlineLevel="0" collapsed="false">
      <c r="A184" s="0"/>
      <c r="B184" s="0"/>
      <c r="C184" s="4"/>
      <c r="D184" s="0"/>
      <c r="E184" s="0"/>
    </row>
    <row r="185" customFormat="false" ht="13.5" hidden="false" customHeight="false" outlineLevel="0" collapsed="false">
      <c r="A185" s="0"/>
      <c r="B185" s="0"/>
      <c r="C185" s="4"/>
      <c r="D185" s="0"/>
      <c r="E185" s="0"/>
    </row>
    <row r="186" customFormat="false" ht="13.5" hidden="false" customHeight="false" outlineLevel="0" collapsed="false">
      <c r="A186" s="0"/>
      <c r="B186" s="0"/>
      <c r="C186" s="4"/>
      <c r="D186" s="0"/>
      <c r="E186" s="0"/>
    </row>
    <row r="187" customFormat="false" ht="13.5" hidden="false" customHeight="false" outlineLevel="0" collapsed="false">
      <c r="A187" s="0"/>
      <c r="B187" s="0"/>
      <c r="C187" s="4"/>
      <c r="D187" s="0"/>
      <c r="E187" s="0"/>
    </row>
    <row r="188" customFormat="false" ht="13.5" hidden="false" customHeight="false" outlineLevel="0" collapsed="false">
      <c r="A188" s="0"/>
      <c r="B188" s="0"/>
      <c r="C188" s="4"/>
      <c r="D188" s="0"/>
      <c r="E188" s="0"/>
    </row>
    <row r="189" customFormat="false" ht="13.5" hidden="false" customHeight="false" outlineLevel="0" collapsed="false">
      <c r="A189" s="0"/>
      <c r="B189" s="0"/>
      <c r="C189" s="4"/>
      <c r="D189" s="0"/>
      <c r="E189" s="0"/>
    </row>
    <row r="190" customFormat="false" ht="13.5" hidden="false" customHeight="false" outlineLevel="0" collapsed="false">
      <c r="A190" s="0"/>
      <c r="B190" s="0"/>
      <c r="C190" s="4"/>
      <c r="D190" s="0"/>
      <c r="E190" s="0"/>
    </row>
    <row r="191" customFormat="false" ht="13.5" hidden="false" customHeight="false" outlineLevel="0" collapsed="false">
      <c r="A191" s="0"/>
      <c r="B191" s="0"/>
      <c r="C191" s="4"/>
      <c r="D191" s="0"/>
      <c r="E191" s="0"/>
    </row>
    <row r="192" customFormat="false" ht="13.5" hidden="false" customHeight="false" outlineLevel="0" collapsed="false">
      <c r="A192" s="0"/>
      <c r="B192" s="0"/>
      <c r="C192" s="4"/>
      <c r="D192" s="0"/>
      <c r="E192" s="0"/>
    </row>
    <row r="193" customFormat="false" ht="13.5" hidden="false" customHeight="false" outlineLevel="0" collapsed="false">
      <c r="A193" s="0"/>
      <c r="B193" s="0"/>
      <c r="C193" s="4"/>
      <c r="D193" s="0"/>
      <c r="E193" s="0"/>
    </row>
    <row r="194" customFormat="false" ht="13.5" hidden="false" customHeight="false" outlineLevel="0" collapsed="false">
      <c r="A194" s="0"/>
      <c r="B194" s="0"/>
      <c r="C194" s="4"/>
      <c r="D194" s="0"/>
      <c r="E194" s="0"/>
    </row>
    <row r="195" customFormat="false" ht="13.5" hidden="false" customHeight="false" outlineLevel="0" collapsed="false">
      <c r="A195" s="0"/>
      <c r="B195" s="0"/>
      <c r="C195" s="4"/>
      <c r="D195" s="0"/>
      <c r="E195" s="0"/>
    </row>
    <row r="196" customFormat="false" ht="13.5" hidden="false" customHeight="false" outlineLevel="0" collapsed="false">
      <c r="A196" s="0"/>
      <c r="B196" s="0"/>
      <c r="C196" s="4"/>
      <c r="D196" s="0"/>
      <c r="E196" s="0"/>
    </row>
    <row r="197" customFormat="false" ht="13.5" hidden="false" customHeight="false" outlineLevel="0" collapsed="false">
      <c r="A197" s="0"/>
      <c r="B197" s="0"/>
      <c r="C197" s="4"/>
      <c r="D197" s="0"/>
      <c r="E197" s="0"/>
    </row>
    <row r="198" customFormat="false" ht="13.5" hidden="false" customHeight="false" outlineLevel="0" collapsed="false">
      <c r="A198" s="0"/>
      <c r="B198" s="0"/>
      <c r="C198" s="4"/>
      <c r="D198" s="0"/>
      <c r="E198" s="0"/>
    </row>
    <row r="199" customFormat="false" ht="13.5" hidden="false" customHeight="false" outlineLevel="0" collapsed="false">
      <c r="A199" s="0"/>
      <c r="B199" s="0"/>
      <c r="C199" s="4"/>
      <c r="D199" s="0"/>
      <c r="E199" s="0"/>
    </row>
    <row r="200" customFormat="false" ht="13.5" hidden="false" customHeight="false" outlineLevel="0" collapsed="false">
      <c r="A200" s="0"/>
      <c r="B200" s="0"/>
      <c r="C200" s="4"/>
      <c r="D200" s="0"/>
      <c r="E200" s="0"/>
    </row>
    <row r="201" customFormat="false" ht="13.5" hidden="false" customHeight="false" outlineLevel="0" collapsed="false">
      <c r="A201" s="0"/>
      <c r="B201" s="0"/>
      <c r="C201" s="4"/>
      <c r="D201" s="0"/>
      <c r="E201" s="0"/>
    </row>
    <row r="202" customFormat="false" ht="13.5" hidden="false" customHeight="false" outlineLevel="0" collapsed="false">
      <c r="A202" s="0"/>
      <c r="B202" s="0"/>
      <c r="C202" s="4"/>
      <c r="D202" s="0"/>
      <c r="E202" s="0"/>
    </row>
    <row r="203" customFormat="false" ht="13.5" hidden="false" customHeight="false" outlineLevel="0" collapsed="false">
      <c r="A203" s="0"/>
      <c r="B203" s="0"/>
      <c r="C203" s="4"/>
      <c r="D203" s="0"/>
      <c r="E203" s="0"/>
    </row>
    <row r="204" customFormat="false" ht="13.5" hidden="false" customHeight="false" outlineLevel="0" collapsed="false">
      <c r="A204" s="0"/>
      <c r="B204" s="0"/>
      <c r="C204" s="4"/>
      <c r="D204" s="0"/>
      <c r="E204" s="0"/>
    </row>
    <row r="205" customFormat="false" ht="13.5" hidden="false" customHeight="false" outlineLevel="0" collapsed="false">
      <c r="A205" s="0"/>
      <c r="B205" s="0"/>
      <c r="C205" s="4"/>
      <c r="D205" s="0"/>
      <c r="E205" s="0"/>
    </row>
    <row r="206" customFormat="false" ht="13.5" hidden="false" customHeight="false" outlineLevel="0" collapsed="false">
      <c r="A206" s="0"/>
      <c r="B206" s="0"/>
      <c r="C206" s="4"/>
      <c r="D206" s="0"/>
      <c r="E206" s="0"/>
    </row>
    <row r="207" customFormat="false" ht="13.5" hidden="false" customHeight="false" outlineLevel="0" collapsed="false">
      <c r="A207" s="0"/>
      <c r="B207" s="0"/>
      <c r="C207" s="4"/>
      <c r="D207" s="0"/>
      <c r="E207" s="0"/>
    </row>
    <row r="208" customFormat="false" ht="13.5" hidden="false" customHeight="false" outlineLevel="0" collapsed="false">
      <c r="A208" s="0"/>
      <c r="B208" s="0"/>
      <c r="C208" s="4"/>
      <c r="D208" s="0"/>
      <c r="E208" s="0"/>
    </row>
    <row r="209" customFormat="false" ht="13.5" hidden="false" customHeight="false" outlineLevel="0" collapsed="false">
      <c r="A209" s="0"/>
      <c r="B209" s="0"/>
      <c r="C209" s="4"/>
      <c r="D209" s="0"/>
      <c r="E209" s="0"/>
    </row>
    <row r="210" customFormat="false" ht="13.5" hidden="false" customHeight="false" outlineLevel="0" collapsed="false">
      <c r="A210" s="0"/>
      <c r="B210" s="0"/>
      <c r="C210" s="4"/>
      <c r="D210" s="0"/>
      <c r="E210" s="0"/>
    </row>
    <row r="211" customFormat="false" ht="13.5" hidden="false" customHeight="false" outlineLevel="0" collapsed="false">
      <c r="A211" s="0"/>
      <c r="B211" s="0"/>
      <c r="C211" s="4"/>
      <c r="D211" s="0"/>
      <c r="E211" s="0"/>
    </row>
    <row r="212" customFormat="false" ht="13.5" hidden="false" customHeight="false" outlineLevel="0" collapsed="false">
      <c r="A212" s="0"/>
      <c r="B212" s="0"/>
      <c r="C212" s="4"/>
      <c r="D212" s="0"/>
      <c r="E212" s="0"/>
    </row>
    <row r="213" customFormat="false" ht="13.5" hidden="false" customHeight="false" outlineLevel="0" collapsed="false">
      <c r="A213" s="0"/>
      <c r="B213" s="0"/>
      <c r="C213" s="4"/>
      <c r="D213" s="0"/>
      <c r="E213" s="0"/>
    </row>
    <row r="214" customFormat="false" ht="13.5" hidden="false" customHeight="false" outlineLevel="0" collapsed="false">
      <c r="A214" s="0"/>
      <c r="B214" s="0"/>
      <c r="C214" s="4"/>
      <c r="D214" s="0"/>
      <c r="E214" s="0"/>
    </row>
    <row r="215" customFormat="false" ht="13.5" hidden="false" customHeight="false" outlineLevel="0" collapsed="false">
      <c r="A215" s="0"/>
      <c r="B215" s="0"/>
      <c r="C215" s="4"/>
      <c r="D215" s="0"/>
      <c r="E215" s="0"/>
    </row>
    <row r="216" customFormat="false" ht="13.5" hidden="false" customHeight="false" outlineLevel="0" collapsed="false">
      <c r="A216" s="0"/>
      <c r="B216" s="0"/>
      <c r="C216" s="4"/>
      <c r="D216" s="0"/>
      <c r="E216" s="0"/>
    </row>
    <row r="217" customFormat="false" ht="13.5" hidden="false" customHeight="false" outlineLevel="0" collapsed="false">
      <c r="A217" s="0"/>
      <c r="B217" s="0"/>
      <c r="C217" s="4"/>
      <c r="D217" s="0"/>
      <c r="E217" s="0"/>
    </row>
    <row r="218" customFormat="false" ht="13.5" hidden="false" customHeight="false" outlineLevel="0" collapsed="false">
      <c r="A218" s="0"/>
      <c r="B218" s="0"/>
      <c r="C218" s="4"/>
      <c r="D218" s="0"/>
      <c r="E218" s="0"/>
    </row>
    <row r="219" customFormat="false" ht="13.5" hidden="false" customHeight="false" outlineLevel="0" collapsed="false">
      <c r="A219" s="0"/>
      <c r="B219" s="0"/>
      <c r="C219" s="4"/>
      <c r="D219" s="0"/>
      <c r="E219" s="0"/>
    </row>
    <row r="220" customFormat="false" ht="13.5" hidden="false" customHeight="false" outlineLevel="0" collapsed="false">
      <c r="A220" s="0"/>
      <c r="B220" s="0"/>
      <c r="C220" s="4"/>
      <c r="D220" s="0"/>
      <c r="E220" s="0"/>
    </row>
    <row r="221" customFormat="false" ht="13.5" hidden="false" customHeight="false" outlineLevel="0" collapsed="false">
      <c r="A221" s="0"/>
      <c r="B221" s="0"/>
      <c r="C221" s="4"/>
      <c r="D221" s="0"/>
      <c r="E221" s="0"/>
    </row>
    <row r="222" customFormat="false" ht="13.5" hidden="false" customHeight="false" outlineLevel="0" collapsed="false">
      <c r="A222" s="0"/>
      <c r="B222" s="0"/>
      <c r="C222" s="4"/>
      <c r="D222" s="0"/>
      <c r="E222" s="0"/>
    </row>
    <row r="223" customFormat="false" ht="13.5" hidden="false" customHeight="false" outlineLevel="0" collapsed="false">
      <c r="A223" s="0"/>
      <c r="B223" s="0"/>
      <c r="C223" s="4"/>
      <c r="D223" s="0"/>
      <c r="E223" s="0"/>
    </row>
    <row r="224" customFormat="false" ht="13.5" hidden="false" customHeight="false" outlineLevel="0" collapsed="false">
      <c r="A224" s="0"/>
      <c r="B224" s="0"/>
      <c r="C224" s="4"/>
      <c r="D224" s="0"/>
      <c r="E224" s="0"/>
    </row>
    <row r="225" customFormat="false" ht="13.5" hidden="false" customHeight="false" outlineLevel="0" collapsed="false">
      <c r="A225" s="0"/>
      <c r="B225" s="0"/>
      <c r="C225" s="4"/>
      <c r="D225" s="0"/>
      <c r="E225" s="0"/>
    </row>
    <row r="226" customFormat="false" ht="13.5" hidden="false" customHeight="false" outlineLevel="0" collapsed="false">
      <c r="A226" s="0"/>
      <c r="B226" s="0"/>
      <c r="C226" s="4"/>
      <c r="D226" s="0"/>
      <c r="E226" s="0"/>
    </row>
    <row r="227" customFormat="false" ht="13.5" hidden="false" customHeight="false" outlineLevel="0" collapsed="false">
      <c r="A227" s="0"/>
      <c r="B227" s="0"/>
      <c r="C227" s="4"/>
      <c r="D227" s="0"/>
      <c r="E227" s="0"/>
    </row>
    <row r="228" customFormat="false" ht="13.5" hidden="false" customHeight="false" outlineLevel="0" collapsed="false">
      <c r="A228" s="0"/>
      <c r="B228" s="0"/>
      <c r="C228" s="4"/>
      <c r="D228" s="0"/>
      <c r="E228" s="0"/>
    </row>
    <row r="229" customFormat="false" ht="13.5" hidden="false" customHeight="false" outlineLevel="0" collapsed="false">
      <c r="A229" s="0"/>
      <c r="B229" s="0"/>
      <c r="C229" s="4"/>
      <c r="D229" s="0"/>
      <c r="E229" s="0"/>
    </row>
    <row r="230" customFormat="false" ht="13.5" hidden="false" customHeight="false" outlineLevel="0" collapsed="false">
      <c r="A230" s="0"/>
      <c r="B230" s="0"/>
      <c r="C230" s="4"/>
      <c r="D230" s="0"/>
      <c r="E230" s="0"/>
    </row>
    <row r="231" customFormat="false" ht="13.5" hidden="false" customHeight="false" outlineLevel="0" collapsed="false">
      <c r="A231" s="0"/>
      <c r="B231" s="0"/>
      <c r="C231" s="4"/>
      <c r="D231" s="0"/>
      <c r="E231" s="0"/>
    </row>
    <row r="232" customFormat="false" ht="13.5" hidden="false" customHeight="false" outlineLevel="0" collapsed="false">
      <c r="A232" s="0"/>
      <c r="B232" s="0"/>
      <c r="C232" s="4"/>
      <c r="D232" s="0"/>
      <c r="E232" s="0"/>
    </row>
    <row r="233" customFormat="false" ht="13.5" hidden="false" customHeight="false" outlineLevel="0" collapsed="false">
      <c r="A233" s="0"/>
      <c r="B233" s="0"/>
      <c r="C233" s="4"/>
      <c r="D233" s="0"/>
      <c r="E233" s="0"/>
    </row>
    <row r="234" customFormat="false" ht="13.5" hidden="false" customHeight="false" outlineLevel="0" collapsed="false">
      <c r="A234" s="0"/>
      <c r="B234" s="0"/>
      <c r="C234" s="4"/>
      <c r="D234" s="0"/>
      <c r="E234" s="0"/>
    </row>
    <row r="235" customFormat="false" ht="13.5" hidden="false" customHeight="false" outlineLevel="0" collapsed="false">
      <c r="A235" s="0"/>
      <c r="B235" s="0"/>
      <c r="C235" s="4"/>
      <c r="D235" s="0"/>
      <c r="E235" s="0"/>
    </row>
    <row r="236" customFormat="false" ht="13.5" hidden="false" customHeight="false" outlineLevel="0" collapsed="false">
      <c r="A236" s="0"/>
      <c r="B236" s="0"/>
      <c r="C236" s="4"/>
      <c r="D236" s="0"/>
      <c r="E236" s="0"/>
    </row>
    <row r="237" customFormat="false" ht="13.5" hidden="false" customHeight="false" outlineLevel="0" collapsed="false">
      <c r="A237" s="0"/>
      <c r="B237" s="0"/>
      <c r="C237" s="4"/>
      <c r="D237" s="0"/>
      <c r="E237" s="0"/>
    </row>
    <row r="238" customFormat="false" ht="13.5" hidden="false" customHeight="false" outlineLevel="0" collapsed="false">
      <c r="A238" s="0"/>
      <c r="B238" s="0"/>
      <c r="C238" s="4"/>
      <c r="D238" s="0"/>
      <c r="E238" s="0"/>
    </row>
    <row r="239" customFormat="false" ht="13.5" hidden="false" customHeight="false" outlineLevel="0" collapsed="false">
      <c r="A239" s="0"/>
      <c r="B239" s="0"/>
      <c r="C239" s="4"/>
      <c r="D239" s="0"/>
      <c r="E239" s="0"/>
    </row>
    <row r="240" customFormat="false" ht="13.5" hidden="false" customHeight="false" outlineLevel="0" collapsed="false">
      <c r="A240" s="0"/>
      <c r="B240" s="0"/>
      <c r="C240" s="4"/>
      <c r="D240" s="0"/>
      <c r="E240" s="0"/>
    </row>
    <row r="241" customFormat="false" ht="13.5" hidden="false" customHeight="false" outlineLevel="0" collapsed="false">
      <c r="A241" s="0"/>
      <c r="B241" s="0"/>
      <c r="C241" s="4"/>
      <c r="D241" s="0"/>
      <c r="E241" s="0"/>
    </row>
    <row r="242" customFormat="false" ht="13.5" hidden="false" customHeight="false" outlineLevel="0" collapsed="false">
      <c r="A242" s="0"/>
      <c r="B242" s="0"/>
      <c r="C242" s="4"/>
      <c r="D242" s="0"/>
      <c r="E242" s="0"/>
    </row>
    <row r="243" customFormat="false" ht="13.5" hidden="false" customHeight="false" outlineLevel="0" collapsed="false">
      <c r="A243" s="0"/>
      <c r="B243" s="0"/>
      <c r="C243" s="4"/>
      <c r="D243" s="0"/>
      <c r="E243" s="0"/>
    </row>
    <row r="244" customFormat="false" ht="13.5" hidden="false" customHeight="false" outlineLevel="0" collapsed="false">
      <c r="A244" s="0"/>
      <c r="B244" s="0"/>
      <c r="C244" s="4"/>
      <c r="D244" s="0"/>
      <c r="E244" s="0"/>
    </row>
    <row r="245" customFormat="false" ht="13.5" hidden="false" customHeight="false" outlineLevel="0" collapsed="false">
      <c r="A245" s="0"/>
      <c r="B245" s="0"/>
      <c r="C245" s="4"/>
      <c r="D245" s="0"/>
      <c r="E245" s="0"/>
    </row>
    <row r="246" customFormat="false" ht="13.5" hidden="false" customHeight="false" outlineLevel="0" collapsed="false">
      <c r="A246" s="0"/>
      <c r="B246" s="0"/>
      <c r="C246" s="4"/>
      <c r="D246" s="0"/>
      <c r="E246" s="0"/>
    </row>
    <row r="247" customFormat="false" ht="13.5" hidden="false" customHeight="false" outlineLevel="0" collapsed="false">
      <c r="A247" s="0"/>
      <c r="B247" s="0"/>
      <c r="C247" s="4"/>
      <c r="D247" s="0"/>
      <c r="E247" s="0"/>
    </row>
    <row r="248" customFormat="false" ht="13.5" hidden="false" customHeight="false" outlineLevel="0" collapsed="false">
      <c r="A248" s="0"/>
      <c r="B248" s="0"/>
      <c r="C248" s="4"/>
      <c r="D248" s="0"/>
      <c r="E248" s="0"/>
    </row>
    <row r="249" customFormat="false" ht="13.5" hidden="false" customHeight="false" outlineLevel="0" collapsed="false">
      <c r="A249" s="0"/>
      <c r="B249" s="0"/>
      <c r="C249" s="4"/>
      <c r="D249" s="0"/>
      <c r="E249" s="0"/>
    </row>
    <row r="250" customFormat="false" ht="13.5" hidden="false" customHeight="false" outlineLevel="0" collapsed="false">
      <c r="A250" s="0"/>
      <c r="B250" s="0"/>
      <c r="C250" s="4"/>
      <c r="D250" s="0"/>
      <c r="E250" s="0"/>
    </row>
    <row r="251" customFormat="false" ht="13.5" hidden="false" customHeight="false" outlineLevel="0" collapsed="false">
      <c r="A251" s="0"/>
      <c r="B251" s="0"/>
      <c r="C251" s="4"/>
      <c r="D251" s="0"/>
      <c r="E251" s="0"/>
    </row>
    <row r="252" customFormat="false" ht="13.5" hidden="false" customHeight="false" outlineLevel="0" collapsed="false">
      <c r="A252" s="0"/>
      <c r="B252" s="0"/>
      <c r="C252" s="4"/>
      <c r="D252" s="0"/>
      <c r="E252" s="0"/>
    </row>
    <row r="253" customFormat="false" ht="13.5" hidden="false" customHeight="false" outlineLevel="0" collapsed="false">
      <c r="A253" s="0"/>
      <c r="B253" s="0"/>
      <c r="C253" s="4"/>
      <c r="D253" s="0"/>
      <c r="E253" s="0"/>
    </row>
    <row r="254" customFormat="false" ht="13.5" hidden="false" customHeight="false" outlineLevel="0" collapsed="false">
      <c r="A254" s="0"/>
      <c r="B254" s="0"/>
      <c r="C254" s="4"/>
      <c r="D254" s="0"/>
      <c r="E254" s="0"/>
    </row>
    <row r="255" customFormat="false" ht="13.5" hidden="false" customHeight="false" outlineLevel="0" collapsed="false">
      <c r="A255" s="0"/>
      <c r="B255" s="0"/>
      <c r="C255" s="4"/>
      <c r="D255" s="0"/>
      <c r="E255" s="0"/>
    </row>
    <row r="256" customFormat="false" ht="13.5" hidden="false" customHeight="false" outlineLevel="0" collapsed="false">
      <c r="A256" s="0"/>
      <c r="B256" s="0"/>
      <c r="C256" s="4"/>
      <c r="D256" s="0"/>
      <c r="E256" s="0"/>
    </row>
    <row r="257" customFormat="false" ht="13.5" hidden="false" customHeight="false" outlineLevel="0" collapsed="false">
      <c r="A257" s="0"/>
      <c r="B257" s="0"/>
      <c r="C257" s="4"/>
      <c r="D257" s="0"/>
      <c r="E257" s="0"/>
    </row>
    <row r="258" customFormat="false" ht="13.5" hidden="false" customHeight="false" outlineLevel="0" collapsed="false">
      <c r="A258" s="0"/>
      <c r="B258" s="0"/>
      <c r="C258" s="4"/>
      <c r="D258" s="0"/>
      <c r="E258" s="0"/>
    </row>
    <row r="259" customFormat="false" ht="13.5" hidden="false" customHeight="false" outlineLevel="0" collapsed="false">
      <c r="A259" s="0"/>
      <c r="B259" s="0"/>
      <c r="C259" s="4"/>
      <c r="D259" s="0"/>
      <c r="E259" s="0"/>
    </row>
    <row r="260" customFormat="false" ht="13.5" hidden="false" customHeight="false" outlineLevel="0" collapsed="false">
      <c r="A260" s="0"/>
      <c r="B260" s="0"/>
      <c r="C260" s="4"/>
      <c r="D260" s="0"/>
      <c r="E260" s="0"/>
    </row>
    <row r="261" customFormat="false" ht="13.5" hidden="false" customHeight="false" outlineLevel="0" collapsed="false">
      <c r="A261" s="0"/>
      <c r="B261" s="0"/>
      <c r="C261" s="4"/>
      <c r="D261" s="0"/>
      <c r="E261" s="0"/>
    </row>
    <row r="262" customFormat="false" ht="13.5" hidden="false" customHeight="false" outlineLevel="0" collapsed="false">
      <c r="A262" s="0"/>
      <c r="B262" s="0"/>
      <c r="C262" s="4"/>
      <c r="D262" s="0"/>
      <c r="E262" s="0"/>
    </row>
    <row r="263" customFormat="false" ht="13.5" hidden="false" customHeight="false" outlineLevel="0" collapsed="false">
      <c r="A263" s="0"/>
      <c r="B263" s="0"/>
      <c r="C263" s="4"/>
      <c r="D263" s="0"/>
      <c r="E263" s="0"/>
    </row>
    <row r="264" customFormat="false" ht="13.5" hidden="false" customHeight="false" outlineLevel="0" collapsed="false">
      <c r="A264" s="0"/>
      <c r="B264" s="0"/>
      <c r="C264" s="4"/>
      <c r="D264" s="0"/>
      <c r="E264" s="0"/>
    </row>
    <row r="265" customFormat="false" ht="13.5" hidden="false" customHeight="false" outlineLevel="0" collapsed="false">
      <c r="A265" s="0"/>
      <c r="B265" s="0"/>
      <c r="C265" s="4"/>
      <c r="D265" s="0"/>
      <c r="E265" s="0"/>
    </row>
    <row r="266" customFormat="false" ht="13.5" hidden="false" customHeight="false" outlineLevel="0" collapsed="false">
      <c r="A266" s="0"/>
      <c r="B266" s="0"/>
      <c r="C266" s="4"/>
      <c r="D266" s="0"/>
      <c r="E266" s="0"/>
    </row>
    <row r="267" customFormat="false" ht="13.5" hidden="false" customHeight="false" outlineLevel="0" collapsed="false">
      <c r="A267" s="0"/>
      <c r="B267" s="0"/>
      <c r="C267" s="4"/>
      <c r="D267" s="0"/>
      <c r="E267" s="0"/>
    </row>
    <row r="268" customFormat="false" ht="13.5" hidden="false" customHeight="false" outlineLevel="0" collapsed="false">
      <c r="A268" s="0"/>
      <c r="B268" s="0"/>
      <c r="C268" s="4"/>
      <c r="D268" s="0"/>
      <c r="E268" s="0"/>
    </row>
    <row r="269" customFormat="false" ht="13.5" hidden="false" customHeight="false" outlineLevel="0" collapsed="false">
      <c r="A269" s="0"/>
      <c r="B269" s="0"/>
      <c r="C269" s="4"/>
      <c r="D269" s="0"/>
      <c r="E269" s="0"/>
    </row>
    <row r="270" customFormat="false" ht="13.5" hidden="false" customHeight="false" outlineLevel="0" collapsed="false">
      <c r="A270" s="0"/>
      <c r="B270" s="0"/>
      <c r="C270" s="4"/>
      <c r="D270" s="0"/>
      <c r="E270" s="0"/>
    </row>
    <row r="271" customFormat="false" ht="13.5" hidden="false" customHeight="false" outlineLevel="0" collapsed="false">
      <c r="A271" s="0"/>
      <c r="B271" s="0"/>
      <c r="C271" s="4"/>
      <c r="D271" s="0"/>
      <c r="E271" s="0"/>
    </row>
    <row r="272" customFormat="false" ht="13.5" hidden="false" customHeight="false" outlineLevel="0" collapsed="false">
      <c r="A272" s="0"/>
      <c r="B272" s="0"/>
      <c r="C272" s="4"/>
      <c r="D272" s="0"/>
      <c r="E272" s="0"/>
    </row>
    <row r="273" customFormat="false" ht="13.5" hidden="false" customHeight="false" outlineLevel="0" collapsed="false">
      <c r="A273" s="0"/>
      <c r="B273" s="0"/>
      <c r="C273" s="4"/>
      <c r="D273" s="0"/>
      <c r="E273" s="0"/>
    </row>
    <row r="274" customFormat="false" ht="13.5" hidden="false" customHeight="false" outlineLevel="0" collapsed="false">
      <c r="A274" s="0"/>
      <c r="B274" s="0"/>
      <c r="C274" s="4"/>
      <c r="D274" s="0"/>
      <c r="E274" s="0"/>
    </row>
    <row r="275" customFormat="false" ht="13.5" hidden="false" customHeight="false" outlineLevel="0" collapsed="false">
      <c r="A275" s="0"/>
      <c r="B275" s="0"/>
      <c r="C275" s="4"/>
      <c r="D275" s="0"/>
      <c r="E275" s="0"/>
    </row>
    <row r="276" customFormat="false" ht="13.5" hidden="false" customHeight="false" outlineLevel="0" collapsed="false">
      <c r="A276" s="0"/>
      <c r="B276" s="0"/>
      <c r="C276" s="4"/>
      <c r="D276" s="0"/>
      <c r="E276" s="0"/>
    </row>
    <row r="277" customFormat="false" ht="13.5" hidden="false" customHeight="false" outlineLevel="0" collapsed="false">
      <c r="A277" s="0"/>
      <c r="B277" s="0"/>
      <c r="C277" s="4"/>
      <c r="D277" s="0"/>
      <c r="E277" s="0"/>
    </row>
    <row r="278" customFormat="false" ht="13.5" hidden="false" customHeight="false" outlineLevel="0" collapsed="false">
      <c r="A278" s="0"/>
      <c r="B278" s="0"/>
      <c r="C278" s="4"/>
      <c r="D278" s="0"/>
      <c r="E278" s="0"/>
    </row>
    <row r="279" customFormat="false" ht="13.5" hidden="false" customHeight="false" outlineLevel="0" collapsed="false">
      <c r="A279" s="0"/>
      <c r="B279" s="0"/>
      <c r="C279" s="4"/>
      <c r="D279" s="0"/>
      <c r="E279" s="0"/>
    </row>
    <row r="280" customFormat="false" ht="13.5" hidden="false" customHeight="false" outlineLevel="0" collapsed="false">
      <c r="A280" s="0"/>
      <c r="B280" s="0"/>
      <c r="C280" s="4"/>
      <c r="D280" s="0"/>
      <c r="E280" s="0"/>
    </row>
    <row r="281" customFormat="false" ht="13.5" hidden="false" customHeight="false" outlineLevel="0" collapsed="false">
      <c r="A281" s="0"/>
      <c r="B281" s="0"/>
      <c r="C281" s="4"/>
      <c r="D281" s="0"/>
      <c r="E281" s="0"/>
    </row>
    <row r="282" customFormat="false" ht="13.5" hidden="false" customHeight="false" outlineLevel="0" collapsed="false">
      <c r="A282" s="0"/>
      <c r="B282" s="0"/>
      <c r="C282" s="4"/>
      <c r="D282" s="0"/>
      <c r="E282" s="0"/>
    </row>
    <row r="283" customFormat="false" ht="13.5" hidden="false" customHeight="false" outlineLevel="0" collapsed="false">
      <c r="A283" s="0"/>
      <c r="B283" s="0"/>
      <c r="C283" s="4"/>
      <c r="D283" s="0"/>
      <c r="E283" s="0"/>
    </row>
    <row r="284" customFormat="false" ht="13.5" hidden="false" customHeight="false" outlineLevel="0" collapsed="false">
      <c r="A284" s="0"/>
      <c r="B284" s="0"/>
      <c r="C284" s="4"/>
      <c r="D284" s="0"/>
      <c r="E284" s="0"/>
    </row>
    <row r="285" customFormat="false" ht="13.5" hidden="false" customHeight="false" outlineLevel="0" collapsed="false">
      <c r="A285" s="0"/>
      <c r="B285" s="0"/>
      <c r="C285" s="4"/>
      <c r="D285" s="0"/>
      <c r="E285" s="0"/>
    </row>
    <row r="286" customFormat="false" ht="13.5" hidden="false" customHeight="false" outlineLevel="0" collapsed="false">
      <c r="A286" s="0"/>
      <c r="B286" s="0"/>
      <c r="C286" s="4"/>
      <c r="D286" s="0"/>
      <c r="E286" s="0"/>
    </row>
    <row r="287" customFormat="false" ht="13.5" hidden="false" customHeight="false" outlineLevel="0" collapsed="false">
      <c r="A287" s="0"/>
      <c r="B287" s="0"/>
      <c r="C287" s="4"/>
      <c r="D287" s="0"/>
      <c r="E287" s="0"/>
    </row>
    <row r="288" customFormat="false" ht="13.5" hidden="false" customHeight="false" outlineLevel="0" collapsed="false">
      <c r="A288" s="0"/>
      <c r="B288" s="0"/>
      <c r="C288" s="4"/>
      <c r="D288" s="0"/>
      <c r="E288" s="0"/>
    </row>
    <row r="289" customFormat="false" ht="13.5" hidden="false" customHeight="false" outlineLevel="0" collapsed="false">
      <c r="A289" s="0"/>
      <c r="B289" s="0"/>
      <c r="C289" s="4"/>
      <c r="D289" s="0"/>
      <c r="E289" s="0"/>
    </row>
    <row r="290" customFormat="false" ht="13.5" hidden="false" customHeight="false" outlineLevel="0" collapsed="false">
      <c r="A290" s="0"/>
      <c r="B290" s="0"/>
      <c r="C290" s="4"/>
      <c r="D290" s="0"/>
      <c r="E290" s="0"/>
    </row>
    <row r="291" customFormat="false" ht="13.5" hidden="false" customHeight="false" outlineLevel="0" collapsed="false">
      <c r="A291" s="0"/>
      <c r="B291" s="0"/>
      <c r="C291" s="4"/>
      <c r="D291" s="0"/>
      <c r="E291" s="0"/>
    </row>
    <row r="292" customFormat="false" ht="13.5" hidden="false" customHeight="false" outlineLevel="0" collapsed="false">
      <c r="A292" s="0"/>
      <c r="B292" s="0"/>
      <c r="C292" s="4"/>
      <c r="D292" s="0"/>
      <c r="E292" s="0"/>
    </row>
    <row r="293" customFormat="false" ht="13.5" hidden="false" customHeight="false" outlineLevel="0" collapsed="false">
      <c r="A293" s="0"/>
      <c r="B293" s="0"/>
      <c r="C293" s="4"/>
      <c r="D293" s="0"/>
      <c r="E293" s="0"/>
    </row>
    <row r="294" customFormat="false" ht="13.5" hidden="false" customHeight="false" outlineLevel="0" collapsed="false">
      <c r="A294" s="0"/>
      <c r="B294" s="0"/>
      <c r="C294" s="4"/>
      <c r="D294" s="0"/>
      <c r="E294" s="0"/>
    </row>
    <row r="295" customFormat="false" ht="13.5" hidden="false" customHeight="false" outlineLevel="0" collapsed="false">
      <c r="A295" s="0"/>
      <c r="B295" s="0"/>
      <c r="C295" s="4"/>
      <c r="D295" s="0"/>
      <c r="E295" s="0"/>
    </row>
    <row r="296" customFormat="false" ht="13.5" hidden="false" customHeight="false" outlineLevel="0" collapsed="false">
      <c r="A296" s="0"/>
      <c r="B296" s="0"/>
      <c r="C296" s="4"/>
      <c r="D296" s="0"/>
      <c r="E296" s="0"/>
    </row>
    <row r="297" customFormat="false" ht="13.5" hidden="false" customHeight="false" outlineLevel="0" collapsed="false">
      <c r="A297" s="0"/>
      <c r="B297" s="0"/>
      <c r="C297" s="4"/>
      <c r="D297" s="0"/>
      <c r="E297" s="0"/>
    </row>
    <row r="298" customFormat="false" ht="13.5" hidden="false" customHeight="false" outlineLevel="0" collapsed="false">
      <c r="A298" s="0"/>
      <c r="B298" s="0"/>
      <c r="C298" s="4"/>
      <c r="D298" s="0"/>
      <c r="E298" s="0"/>
    </row>
    <row r="299" customFormat="false" ht="13.5" hidden="false" customHeight="false" outlineLevel="0" collapsed="false">
      <c r="A299" s="0"/>
      <c r="B299" s="0"/>
      <c r="C299" s="4"/>
      <c r="D299" s="0"/>
      <c r="E299" s="0"/>
    </row>
    <row r="300" customFormat="false" ht="13.5" hidden="false" customHeight="false" outlineLevel="0" collapsed="false">
      <c r="A300" s="0"/>
      <c r="B300" s="0"/>
      <c r="C300" s="4"/>
      <c r="D300" s="0"/>
      <c r="E300" s="0"/>
    </row>
    <row r="301" customFormat="false" ht="13.5" hidden="false" customHeight="false" outlineLevel="0" collapsed="false">
      <c r="A301" s="0"/>
      <c r="B301" s="0"/>
      <c r="C301" s="4"/>
      <c r="D301" s="0"/>
      <c r="E301" s="0"/>
    </row>
    <row r="302" customFormat="false" ht="13.5" hidden="false" customHeight="false" outlineLevel="0" collapsed="false">
      <c r="A302" s="0"/>
      <c r="B302" s="0"/>
      <c r="C302" s="4"/>
      <c r="D302" s="0"/>
      <c r="E302" s="0"/>
    </row>
    <row r="303" customFormat="false" ht="13.5" hidden="false" customHeight="false" outlineLevel="0" collapsed="false">
      <c r="A303" s="0"/>
      <c r="B303" s="0"/>
      <c r="C303" s="4"/>
      <c r="D303" s="0"/>
      <c r="E303" s="0"/>
    </row>
    <row r="304" customFormat="false" ht="13.5" hidden="false" customHeight="false" outlineLevel="0" collapsed="false">
      <c r="A304" s="0"/>
      <c r="B304" s="0"/>
      <c r="C304" s="4"/>
      <c r="D304" s="0"/>
      <c r="E304" s="0"/>
    </row>
    <row r="305" customFormat="false" ht="13.5" hidden="false" customHeight="false" outlineLevel="0" collapsed="false">
      <c r="A305" s="0"/>
      <c r="B305" s="0"/>
      <c r="C305" s="4"/>
      <c r="D305" s="0"/>
      <c r="E305" s="0"/>
    </row>
  </sheetData>
  <mergeCells count="45">
    <mergeCell ref="B2:E2"/>
    <mergeCell ref="F4:G4"/>
    <mergeCell ref="F5:G5"/>
    <mergeCell ref="F6:G6"/>
    <mergeCell ref="AC41:AC46"/>
    <mergeCell ref="AD41:AD46"/>
    <mergeCell ref="AE41:AE46"/>
    <mergeCell ref="AF41:AF46"/>
    <mergeCell ref="AG41:AG46"/>
    <mergeCell ref="M53:M58"/>
    <mergeCell ref="N53:N58"/>
    <mergeCell ref="O53:O58"/>
    <mergeCell ref="P53:P58"/>
    <mergeCell ref="Q53:Q58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AD53:AD58"/>
    <mergeCell ref="AE53:AE58"/>
    <mergeCell ref="AF53:AF58"/>
    <mergeCell ref="AG53:AG58"/>
    <mergeCell ref="AH53:AH58"/>
    <mergeCell ref="AI53:AI58"/>
    <mergeCell ref="AJ53:AJ58"/>
    <mergeCell ref="AK53:AK58"/>
    <mergeCell ref="AL53:AL58"/>
    <mergeCell ref="AM53:AM58"/>
    <mergeCell ref="AN53:AN58"/>
    <mergeCell ref="AO53:AO58"/>
    <mergeCell ref="AP53:AP58"/>
    <mergeCell ref="AQ53:AQ58"/>
    <mergeCell ref="AR53:AR58"/>
    <mergeCell ref="AS53:AS58"/>
    <mergeCell ref="N90:N95"/>
    <mergeCell ref="O90:O95"/>
    <mergeCell ref="P90:P95"/>
  </mergeCells>
  <hyperlinks>
    <hyperlink ref="C64" location="Rozcestnik!A1" display="Zpět na úvodní stra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3T17:05:41Z</dcterms:created>
  <dc:creator/>
  <dc:description/>
  <dc:language>en-US</dc:language>
  <cp:lastModifiedBy>pavel.haltuf</cp:lastModifiedBy>
  <cp:lastPrinted>2010-06-22T11:28:11Z</cp:lastPrinted>
  <dcterms:modified xsi:type="dcterms:W3CDTF">2010-07-08T10:11:35Z</dcterms:modified>
  <cp:revision>0</cp:revision>
  <dc:subject/>
  <dc:title/>
</cp:coreProperties>
</file>